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y balance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Inlet Fraction  Clean Syngas Component Flow for HTS</t>
  </si>
  <si>
    <t xml:space="preserve">Lbs/day for HTS</t>
  </si>
  <si>
    <t xml:space="preserve">(lbmoles/day) for HTS</t>
  </si>
  <si>
    <t xml:space="preserve">Internal Energy at 750 F</t>
  </si>
  <si>
    <t xml:space="preserve">Intenal energy at 390 F</t>
  </si>
  <si>
    <t xml:space="preserve">Cv (btu/lbmole* R)</t>
  </si>
  <si>
    <t xml:space="preserve">Cp (btu/lbm-mole R)</t>
  </si>
  <si>
    <t xml:space="preserve">outlet syngas Comp  (lbmole/day) form (HTS)</t>
  </si>
  <si>
    <t xml:space="preserve">Average Cp (btu/lbmole* R) for HTS</t>
  </si>
  <si>
    <t xml:space="preserve">CO</t>
  </si>
  <si>
    <t xml:space="preserve">H2O</t>
  </si>
  <si>
    <t xml:space="preserve">N2</t>
  </si>
  <si>
    <t xml:space="preserve">H2*</t>
  </si>
  <si>
    <t xml:space="preserve">n/a</t>
  </si>
  <si>
    <t xml:space="preserve">CO2</t>
  </si>
  <si>
    <t xml:space="preserve">CH4*</t>
  </si>
  <si>
    <t xml:space="preserve">-</t>
  </si>
  <si>
    <t xml:space="preserve">H2S</t>
  </si>
  <si>
    <t xml:space="preserve">COS</t>
  </si>
  <si>
    <t xml:space="preserve">Total</t>
  </si>
  <si>
    <t xml:space="preserve">ΔH of water(btu/lbm)</t>
  </si>
  <si>
    <t xml:space="preserve">Assuming that cooling water is coming at 85 ⁰F</t>
  </si>
  <si>
    <t xml:space="preserve">saturated steam is being created 350 ⁰F</t>
  </si>
  <si>
    <t xml:space="preserve">amount of steam produced (lb-mol/day)</t>
  </si>
  <si>
    <t xml:space="preserve">BASIS: </t>
  </si>
  <si>
    <t xml:space="preserve">HTS eactor</t>
  </si>
  <si>
    <t xml:space="preserve">outlet syngas Composition form (HTS)</t>
  </si>
  <si>
    <t xml:space="preserve">outlet syngas composition in LTS (lbm/day)</t>
  </si>
  <si>
    <t xml:space="preserve">outlet syngas composition in LTS (lbmole/day)</t>
  </si>
  <si>
    <t xml:space="preserve">average Cp for LTS</t>
  </si>
  <si>
    <t xml:space="preserve">CH4</t>
  </si>
  <si>
    <t xml:space="preserve">H2</t>
  </si>
  <si>
    <t xml:space="preserve">TOTAL</t>
  </si>
  <si>
    <t xml:space="preserve">ΔH reaction</t>
  </si>
  <si>
    <t xml:space="preserve">btu/lbm-mole</t>
  </si>
  <si>
    <t xml:space="preserve">energy absorbed by the cooler 1 (BTU/DAY)</t>
  </si>
  <si>
    <t xml:space="preserve">btu/day</t>
  </si>
  <si>
    <t xml:space="preserve">Total moles of hydrogen created in HTS</t>
  </si>
  <si>
    <t xml:space="preserve">lbmoles/day</t>
  </si>
  <si>
    <t xml:space="preserve">energy absorbed by the cooler 2 (BTU/DAY)</t>
  </si>
  <si>
    <t xml:space="preserve">Total ΔH reaction</t>
  </si>
  <si>
    <t xml:space="preserve">Temperature TB</t>
  </si>
  <si>
    <t xml:space="preserve">R</t>
  </si>
  <si>
    <t xml:space="preserve">⁰F</t>
  </si>
  <si>
    <t xml:space="preserve">amount of stam produced </t>
  </si>
  <si>
    <t xml:space="preserve">Moles of hydrogen Created in LTS</t>
  </si>
  <si>
    <t xml:space="preserve">lbmole/day</t>
  </si>
  <si>
    <t xml:space="preserve">total ΔH reaction</t>
  </si>
  <si>
    <r>
      <rPr>
        <sz val="11"/>
        <color rgb="FF000000"/>
        <rFont val="Calibri"/>
        <family val="2"/>
      </rPr>
      <t xml:space="preserve">Temperature T</t>
    </r>
    <r>
      <rPr>
        <vertAlign val="subscript"/>
        <sz val="11"/>
        <color rgb="FF000000"/>
        <rFont val="Calibri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u val="single"/>
      <sz val="12"/>
      <color rgb="FFFF0000"/>
      <name val="Calibri"/>
      <family val="0"/>
    </font>
    <font>
      <b val="true"/>
      <sz val="16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name val="Calibri"/>
      <family val="2"/>
    </font>
    <font>
      <b val="true"/>
      <sz val="11"/>
      <color rgb="FF000000"/>
      <name val="Cambria Math"/>
      <family val="0"/>
    </font>
    <font>
      <b val="tru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bscript"/>
      <sz val="11"/>
      <color rgb="FF000000"/>
      <name val="Calibri"/>
      <family val="0"/>
    </font>
    <font>
      <sz val="11"/>
      <color rgb="FFFFFFFF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13</xdr:row>
      <xdr:rowOff>171000</xdr:rowOff>
    </xdr:from>
    <xdr:to>
      <xdr:col>2</xdr:col>
      <xdr:colOff>745200</xdr:colOff>
      <xdr:row>21</xdr:row>
      <xdr:rowOff>496080</xdr:rowOff>
    </xdr:to>
    <xdr:sp>
      <xdr:nvSpPr>
        <xdr:cNvPr id="0" name="Rounded Rectangle 1"/>
        <xdr:cNvSpPr/>
      </xdr:nvSpPr>
      <xdr:spPr>
        <a:xfrm>
          <a:off x="1519200" y="3219120"/>
          <a:ext cx="1319040" cy="1848960"/>
        </a:xfrm>
        <a:custGeom>
          <a:avLst/>
          <a:gdLst>
            <a:gd name="textAreaLeft" fmla="*/ 64080 w 1319040"/>
            <a:gd name="textAreaRight" fmla="*/ 1254960 w 1319040"/>
            <a:gd name="textAreaTop" fmla="*/ 64080 h 1848960"/>
            <a:gd name="textAreaBottom" fmla="*/ 1784880 h 1848960"/>
          </a:gdLst>
          <a:ahLst/>
          <a:rect l="textAreaLeft" t="textAreaTop" r="textAreaRight" b="textAreaBottom"/>
          <a:pathLst>
            <a:path w="21600" h="30275">
              <a:moveTo>
                <a:pt x="3600" y="0"/>
              </a:moveTo>
              <a:arcTo wR="3600" hR="3600" stAng="16200000" swAng="-5400000"/>
              <a:lnTo>
                <a:pt x="0" y="26675"/>
              </a:lnTo>
              <a:arcTo wR="3600" hR="3600" stAng="10800000" swAng="-5400000"/>
              <a:lnTo>
                <a:pt x="18000" y="3027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 u="sng">
              <a:solidFill>
                <a:srgbClr val="ff0000"/>
              </a:solidFill>
              <a:uFillTx/>
              <a:latin typeface="Calibri"/>
            </a:rPr>
            <a:t>HTS RE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ff0000"/>
              </a:solidFill>
              <a:uFillTx/>
              <a:latin typeface="Calibri"/>
            </a:rPr>
            <a:t>(lb-mols/day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000</xdr:colOff>
      <xdr:row>13</xdr:row>
      <xdr:rowOff>180720</xdr:rowOff>
    </xdr:from>
    <xdr:to>
      <xdr:col>4</xdr:col>
      <xdr:colOff>776160</xdr:colOff>
      <xdr:row>16</xdr:row>
      <xdr:rowOff>180720</xdr:rowOff>
    </xdr:to>
    <xdr:sp>
      <xdr:nvSpPr>
        <xdr:cNvPr id="1" name="Right Arrow 2"/>
        <xdr:cNvSpPr/>
      </xdr:nvSpPr>
      <xdr:spPr>
        <a:xfrm>
          <a:off x="3199320" y="3228840"/>
          <a:ext cx="1460520" cy="571320"/>
        </a:xfrm>
        <a:prstGeom prst="rightArrow">
          <a:avLst>
            <a:gd name="adj1" fmla="val 50000"/>
            <a:gd name="adj2" fmla="val 50453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 1480 F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16</xdr:row>
      <xdr:rowOff>105120</xdr:rowOff>
    </xdr:from>
    <xdr:to>
      <xdr:col>1</xdr:col>
      <xdr:colOff>241920</xdr:colOff>
      <xdr:row>19</xdr:row>
      <xdr:rowOff>114480</xdr:rowOff>
    </xdr:to>
    <xdr:sp>
      <xdr:nvSpPr>
        <xdr:cNvPr id="2" name="Right Arrow 3"/>
        <xdr:cNvSpPr/>
      </xdr:nvSpPr>
      <xdr:spPr>
        <a:xfrm>
          <a:off x="301680" y="3724560"/>
          <a:ext cx="1137960" cy="581040"/>
        </a:xfrm>
        <a:prstGeom prst="rightArrow">
          <a:avLst>
            <a:gd name="adj1" fmla="val 50000"/>
            <a:gd name="adj2" fmla="val 48980"/>
          </a:avLst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750 F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3</xdr:row>
      <xdr:rowOff>171000</xdr:rowOff>
    </xdr:from>
    <xdr:to>
      <xdr:col>7</xdr:col>
      <xdr:colOff>202320</xdr:colOff>
      <xdr:row>21</xdr:row>
      <xdr:rowOff>609480</xdr:rowOff>
    </xdr:to>
    <xdr:sp>
      <xdr:nvSpPr>
        <xdr:cNvPr id="3" name="Oval 4"/>
        <xdr:cNvSpPr/>
      </xdr:nvSpPr>
      <xdr:spPr>
        <a:xfrm>
          <a:off x="4930200" y="3219120"/>
          <a:ext cx="1540080" cy="1962360"/>
        </a:xfrm>
        <a:prstGeom prst="ellips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Cooler (lb-moles/day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2120</xdr:colOff>
      <xdr:row>19</xdr:row>
      <xdr:rowOff>66960</xdr:rowOff>
    </xdr:from>
    <xdr:to>
      <xdr:col>8</xdr:col>
      <xdr:colOff>413640</xdr:colOff>
      <xdr:row>21</xdr:row>
      <xdr:rowOff>315360</xdr:rowOff>
    </xdr:to>
    <xdr:sp>
      <xdr:nvSpPr>
        <xdr:cNvPr id="4" name="Right Arrow 5"/>
        <xdr:cNvSpPr/>
      </xdr:nvSpPr>
      <xdr:spPr>
        <a:xfrm>
          <a:off x="6490080" y="4258080"/>
          <a:ext cx="1248120" cy="629280"/>
        </a:xfrm>
        <a:prstGeom prst="rightArrow">
          <a:avLst>
            <a:gd name="adj1" fmla="val 50000"/>
            <a:gd name="adj2" fmla="val 56913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 = 390 F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16</xdr:row>
      <xdr:rowOff>142920</xdr:rowOff>
    </xdr:from>
    <xdr:to>
      <xdr:col>2</xdr:col>
      <xdr:colOff>725400</xdr:colOff>
      <xdr:row>21</xdr:row>
      <xdr:rowOff>420480</xdr:rowOff>
    </xdr:to>
    <xdr:sp>
      <xdr:nvSpPr>
        <xdr:cNvPr id="5" name="TextBox 6"/>
        <xdr:cNvSpPr/>
      </xdr:nvSpPr>
      <xdr:spPr>
        <a:xfrm>
          <a:off x="1690920" y="3762360"/>
          <a:ext cx="1127520" cy="12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 = 2.61E0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O = 2.37E0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2 = 5.77E0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 = 2.20E0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2 = 3.98E0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H4 = 6.01E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</xdr:row>
      <xdr:rowOff>38160</xdr:rowOff>
    </xdr:from>
    <xdr:to>
      <xdr:col>7</xdr:col>
      <xdr:colOff>41400</xdr:colOff>
      <xdr:row>21</xdr:row>
      <xdr:rowOff>542520</xdr:rowOff>
    </xdr:to>
    <xdr:sp>
      <xdr:nvSpPr>
        <xdr:cNvPr id="6" name="TextBox 13"/>
        <xdr:cNvSpPr/>
      </xdr:nvSpPr>
      <xdr:spPr>
        <a:xfrm>
          <a:off x="5181480" y="3848040"/>
          <a:ext cx="112788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 = 0.0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O = 0.00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2 = 1.44E0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 = 3.69E0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2 = 2.62E 0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H4 = 262.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16</xdr:row>
      <xdr:rowOff>57240</xdr:rowOff>
    </xdr:from>
    <xdr:to>
      <xdr:col>5</xdr:col>
      <xdr:colOff>593640</xdr:colOff>
      <xdr:row>17</xdr:row>
      <xdr:rowOff>152640</xdr:rowOff>
    </xdr:to>
    <xdr:sp>
      <xdr:nvSpPr>
        <xdr:cNvPr id="7" name="TextBox 14"/>
        <xdr:cNvSpPr/>
      </xdr:nvSpPr>
      <xdr:spPr>
        <a:xfrm>
          <a:off x="5262120" y="3676680"/>
          <a:ext cx="20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1</xdr:row>
      <xdr:rowOff>609480</xdr:rowOff>
    </xdr:from>
    <xdr:to>
      <xdr:col>7</xdr:col>
      <xdr:colOff>574920</xdr:colOff>
      <xdr:row>21</xdr:row>
      <xdr:rowOff>962640</xdr:rowOff>
    </xdr:to>
    <xdr:sp>
      <xdr:nvSpPr>
        <xdr:cNvPr id="8" name="TextBox 15"/>
        <xdr:cNvSpPr/>
      </xdr:nvSpPr>
      <xdr:spPr>
        <a:xfrm>
          <a:off x="1640160" y="5181480"/>
          <a:ext cx="5202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ssuming overall process at constant pressure of 290 psi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11</xdr:row>
      <xdr:rowOff>9720</xdr:rowOff>
    </xdr:from>
    <xdr:to>
      <xdr:col>8</xdr:col>
      <xdr:colOff>202680</xdr:colOff>
      <xdr:row>14</xdr:row>
      <xdr:rowOff>75960</xdr:rowOff>
    </xdr:to>
    <xdr:sp>
      <xdr:nvSpPr>
        <xdr:cNvPr id="9" name="Right Arrow 16"/>
        <xdr:cNvSpPr/>
      </xdr:nvSpPr>
      <xdr:spPr>
        <a:xfrm>
          <a:off x="4044600" y="2676600"/>
          <a:ext cx="3482640" cy="637920"/>
        </a:xfrm>
        <a:prstGeom prst="rightArrow">
          <a:avLst>
            <a:gd name="adj1" fmla="val 50000"/>
            <a:gd name="adj2" fmla="val 58612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ergy absorbed by cooler ΔH = 5.58E09btu/day  </a:t>
          </a:r>
          <a:r>
            <a:rPr b="1" lang="en-US" sz="1100" spc="-1" strike="noStrike">
              <a:latin typeface="Calibri"/>
            </a:rPr>
            <a:t>b</a:t>
          </a:r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𝒕𝒖/𝒅𝒂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12</xdr:row>
      <xdr:rowOff>142560</xdr:rowOff>
    </xdr:from>
    <xdr:to>
      <xdr:col>5</xdr:col>
      <xdr:colOff>352800</xdr:colOff>
      <xdr:row>14</xdr:row>
      <xdr:rowOff>47520</xdr:rowOff>
    </xdr:to>
    <xdr:sp>
      <xdr:nvSpPr>
        <xdr:cNvPr id="10" name="TextBox 17"/>
        <xdr:cNvSpPr/>
      </xdr:nvSpPr>
      <xdr:spPr>
        <a:xfrm>
          <a:off x="5020920" y="3000240"/>
          <a:ext cx="20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4600</xdr:colOff>
      <xdr:row>11</xdr:row>
      <xdr:rowOff>0</xdr:rowOff>
    </xdr:from>
    <xdr:to>
      <xdr:col>3</xdr:col>
      <xdr:colOff>664560</xdr:colOff>
      <xdr:row>14</xdr:row>
      <xdr:rowOff>19440</xdr:rowOff>
    </xdr:to>
    <xdr:sp>
      <xdr:nvSpPr>
        <xdr:cNvPr id="11" name="Right Arrow 18"/>
        <xdr:cNvSpPr/>
      </xdr:nvSpPr>
      <xdr:spPr>
        <a:xfrm>
          <a:off x="624600" y="2666880"/>
          <a:ext cx="2978280" cy="591120"/>
        </a:xfrm>
        <a:prstGeom prst="rightArrow">
          <a:avLst>
            <a:gd name="adj1" fmla="val 50000"/>
            <a:gd name="adj2" fmla="val 6064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eat of ReactionΔH = -3.74E09 btu/da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080</xdr:colOff>
      <xdr:row>24</xdr:row>
      <xdr:rowOff>142920</xdr:rowOff>
    </xdr:from>
    <xdr:to>
      <xdr:col>4</xdr:col>
      <xdr:colOff>302400</xdr:colOff>
      <xdr:row>26</xdr:row>
      <xdr:rowOff>47880</xdr:rowOff>
    </xdr:to>
    <xdr:sp>
      <xdr:nvSpPr>
        <xdr:cNvPr id="12" name="TextBox 19"/>
        <xdr:cNvSpPr/>
      </xdr:nvSpPr>
      <xdr:spPr>
        <a:xfrm>
          <a:off x="3983760" y="61722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171360</xdr:rowOff>
    </xdr:from>
    <xdr:to>
      <xdr:col>5</xdr:col>
      <xdr:colOff>131400</xdr:colOff>
      <xdr:row>21</xdr:row>
      <xdr:rowOff>227160</xdr:rowOff>
    </xdr:to>
    <xdr:sp>
      <xdr:nvSpPr>
        <xdr:cNvPr id="13" name="TextBox 21"/>
        <xdr:cNvSpPr/>
      </xdr:nvSpPr>
      <xdr:spPr>
        <a:xfrm>
          <a:off x="3008160" y="3981240"/>
          <a:ext cx="1992960" cy="81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Other Assumptions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Water is entering cooler at 85 F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eam is created through the cooler  is at 350 F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5</xdr:row>
      <xdr:rowOff>75960</xdr:rowOff>
    </xdr:from>
    <xdr:to>
      <xdr:col>8</xdr:col>
      <xdr:colOff>1096920</xdr:colOff>
      <xdr:row>18</xdr:row>
      <xdr:rowOff>37800</xdr:rowOff>
    </xdr:to>
    <xdr:sp>
      <xdr:nvSpPr>
        <xdr:cNvPr id="14" name="TextBox 22"/>
        <xdr:cNvSpPr/>
      </xdr:nvSpPr>
      <xdr:spPr>
        <a:xfrm>
          <a:off x="6479640" y="3504960"/>
          <a:ext cx="19418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mount of steam produced     = 3.14E05(lb-mol)/da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114480</xdr:rowOff>
    </xdr:from>
    <xdr:to>
      <xdr:col>3</xdr:col>
      <xdr:colOff>172440</xdr:colOff>
      <xdr:row>11</xdr:row>
      <xdr:rowOff>123480</xdr:rowOff>
    </xdr:to>
    <xdr:sp>
      <xdr:nvSpPr>
        <xdr:cNvPr id="15" name="TextBox 1"/>
        <xdr:cNvSpPr/>
      </xdr:nvSpPr>
      <xdr:spPr>
        <a:xfrm>
          <a:off x="543240" y="1467000"/>
          <a:ext cx="326196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750 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 20 b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47520</xdr:rowOff>
    </xdr:from>
    <xdr:to>
      <xdr:col>5</xdr:col>
      <xdr:colOff>513720</xdr:colOff>
      <xdr:row>9</xdr:row>
      <xdr:rowOff>105120</xdr:rowOff>
    </xdr:to>
    <xdr:sp>
      <xdr:nvSpPr>
        <xdr:cNvPr id="16" name="Rectangle 2"/>
        <xdr:cNvSpPr/>
      </xdr:nvSpPr>
      <xdr:spPr>
        <a:xfrm>
          <a:off x="4699440" y="828720"/>
          <a:ext cx="1338840" cy="1009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2280</xdr:colOff>
      <xdr:row>5</xdr:row>
      <xdr:rowOff>171000</xdr:rowOff>
    </xdr:from>
    <xdr:to>
      <xdr:col>9</xdr:col>
      <xdr:colOff>372960</xdr:colOff>
      <xdr:row>7</xdr:row>
      <xdr:rowOff>190440</xdr:rowOff>
    </xdr:to>
    <xdr:sp>
      <xdr:nvSpPr>
        <xdr:cNvPr id="17" name="Oval 3"/>
        <xdr:cNvSpPr/>
      </xdr:nvSpPr>
      <xdr:spPr>
        <a:xfrm>
          <a:off x="7546320" y="1142640"/>
          <a:ext cx="1399320" cy="4003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ool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6</xdr:row>
      <xdr:rowOff>170640</xdr:rowOff>
    </xdr:from>
    <xdr:to>
      <xdr:col>4</xdr:col>
      <xdr:colOff>40320</xdr:colOff>
      <xdr:row>6</xdr:row>
      <xdr:rowOff>171360</xdr:rowOff>
    </xdr:to>
    <xdr:cxnSp>
      <xdr:nvCxnSpPr>
        <xdr:cNvPr id="18" name="Straight Arrow Connector 7"/>
        <xdr:cNvCxnSpPr>
          <a:endCxn id="19" idx="1"/>
        </xdr:cNvCxnSpPr>
      </xdr:nvCxnSpPr>
      <xdr:spPr>
        <a:xfrm>
          <a:off x="2666520" y="1332720"/>
          <a:ext cx="20332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13720</xdr:colOff>
      <xdr:row>6</xdr:row>
      <xdr:rowOff>171360</xdr:rowOff>
    </xdr:from>
    <xdr:to>
      <xdr:col>7</xdr:col>
      <xdr:colOff>423000</xdr:colOff>
      <xdr:row>6</xdr:row>
      <xdr:rowOff>180720</xdr:rowOff>
    </xdr:to>
    <xdr:cxnSp>
      <xdr:nvCxnSpPr>
        <xdr:cNvPr id="20" name="Straight Arrow Connector 9"/>
        <xdr:cNvCxnSpPr>
          <a:stCxn id="21" idx="3"/>
        </xdr:cNvCxnSpPr>
      </xdr:nvCxnSpPr>
      <xdr:spPr>
        <a:xfrm>
          <a:off x="6038280" y="1333440"/>
          <a:ext cx="150912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72960</xdr:colOff>
      <xdr:row>6</xdr:row>
      <xdr:rowOff>180720</xdr:rowOff>
    </xdr:from>
    <xdr:to>
      <xdr:col>11</xdr:col>
      <xdr:colOff>524520</xdr:colOff>
      <xdr:row>6</xdr:row>
      <xdr:rowOff>190440</xdr:rowOff>
    </xdr:to>
    <xdr:cxnSp>
      <xdr:nvCxnSpPr>
        <xdr:cNvPr id="22" name="Straight Arrow Connector 11"/>
        <xdr:cNvCxnSpPr>
          <a:stCxn id="23" idx="6"/>
        </xdr:cNvCxnSpPr>
      </xdr:nvCxnSpPr>
      <xdr:spPr>
        <a:xfrm>
          <a:off x="8945640" y="1342800"/>
          <a:ext cx="23356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8</xdr:row>
      <xdr:rowOff>0</xdr:rowOff>
    </xdr:from>
    <xdr:to>
      <xdr:col>7</xdr:col>
      <xdr:colOff>543960</xdr:colOff>
      <xdr:row>12</xdr:row>
      <xdr:rowOff>57240</xdr:rowOff>
    </xdr:to>
    <xdr:sp>
      <xdr:nvSpPr>
        <xdr:cNvPr id="24" name="TextBox 17"/>
        <xdr:cNvSpPr/>
      </xdr:nvSpPr>
      <xdr:spPr>
        <a:xfrm>
          <a:off x="6390000" y="1542960"/>
          <a:ext cx="127800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1482.33 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0</xdr:colOff>
      <xdr:row>8</xdr:row>
      <xdr:rowOff>9720</xdr:rowOff>
    </xdr:from>
    <xdr:to>
      <xdr:col>11</xdr:col>
      <xdr:colOff>393120</xdr:colOff>
      <xdr:row>12</xdr:row>
      <xdr:rowOff>66960</xdr:rowOff>
    </xdr:to>
    <xdr:sp>
      <xdr:nvSpPr>
        <xdr:cNvPr id="25" name="TextBox 18"/>
        <xdr:cNvSpPr/>
      </xdr:nvSpPr>
      <xdr:spPr>
        <a:xfrm>
          <a:off x="9065880" y="1552680"/>
          <a:ext cx="208368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390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187920</xdr:colOff>
      <xdr:row>13</xdr:row>
      <xdr:rowOff>47520</xdr:rowOff>
    </xdr:to>
    <xdr:sp>
      <xdr:nvSpPr>
        <xdr:cNvPr id="26" name="TextBox 19"/>
        <xdr:cNvSpPr/>
      </xdr:nvSpPr>
      <xdr:spPr>
        <a:xfrm>
          <a:off x="12937320" y="1542960"/>
          <a:ext cx="820080" cy="100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=  544.32 ⁰F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9</xdr:col>
      <xdr:colOff>533880</xdr:colOff>
      <xdr:row>12</xdr:row>
      <xdr:rowOff>57240</xdr:rowOff>
    </xdr:to>
    <xdr:sp>
      <xdr:nvSpPr>
        <xdr:cNvPr id="27" name="TextBox 20"/>
        <xdr:cNvSpPr/>
      </xdr:nvSpPr>
      <xdr:spPr>
        <a:xfrm>
          <a:off x="15657840" y="1542960"/>
          <a:ext cx="116568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= 390 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20 b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8.7"/>
    <col collapsed="false" customWidth="true" hidden="false" outlineLevel="0" max="7" min="7" style="0" width="11.13"/>
    <col collapsed="false" customWidth="true" hidden="false" outlineLevel="0" max="8" min="8" style="0" width="14.99"/>
    <col collapsed="false" customWidth="true" hidden="false" outlineLevel="0" max="9" min="9" style="0" width="15.56"/>
  </cols>
  <sheetData>
    <row r="1" customFormat="fals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3" t="n">
        <v>7305110.79552686</v>
      </c>
      <c r="C2" s="3" t="n">
        <f aca="false">B2/(12.01+16)</f>
        <v>260803.669958117</v>
      </c>
      <c r="D2" s="3" t="n">
        <v>6126.4</v>
      </c>
      <c r="E2" s="4" t="n">
        <v>4233.55</v>
      </c>
      <c r="F2" s="3" t="n">
        <f aca="false">(D2-E2)/(1210-850)</f>
        <v>5.25791666666667</v>
      </c>
      <c r="G2" s="3" t="n">
        <f aca="false">F2+1.986</f>
        <v>7.24391666666667</v>
      </c>
      <c r="H2" s="3" t="n">
        <v>0</v>
      </c>
      <c r="I2" s="3" t="n">
        <f aca="false">('energy balance'!$G2*'energy balance'!$H2)/'energy balance'!$H$10</f>
        <v>0</v>
      </c>
    </row>
    <row r="3" customFormat="false" ht="15" hidden="false" customHeight="false" outlineLevel="0" collapsed="false">
      <c r="A3" s="2" t="s">
        <v>10</v>
      </c>
      <c r="B3" s="3" t="n">
        <v>4262249.61</v>
      </c>
      <c r="C3" s="3" t="n">
        <f aca="false">'energy balance'!$B3/18.02</f>
        <v>236528.83518313</v>
      </c>
      <c r="D3" s="3" t="n">
        <v>7506.3</v>
      </c>
      <c r="E3" s="3" t="n">
        <v>5124.3</v>
      </c>
      <c r="F3" s="3" t="n">
        <f aca="false">(D3-E3)/(1210-850)</f>
        <v>6.61666666666667</v>
      </c>
      <c r="G3" s="3" t="n">
        <f aca="false">F3+1.986</f>
        <v>8.60266666666667</v>
      </c>
      <c r="H3" s="3" t="n">
        <v>0</v>
      </c>
      <c r="I3" s="3" t="n">
        <v>0</v>
      </c>
    </row>
    <row r="4" customFormat="false" ht="15" hidden="false" customHeight="false" outlineLevel="0" collapsed="false">
      <c r="A4" s="2" t="s">
        <v>11</v>
      </c>
      <c r="B4" s="3" t="n">
        <v>576279.751084481</v>
      </c>
      <c r="C4" s="3" t="n">
        <f aca="false">B4/28</f>
        <v>20581.4196815886</v>
      </c>
      <c r="D4" s="3" t="n">
        <v>6090.2</v>
      </c>
      <c r="E4" s="4" t="n">
        <v>4227.6</v>
      </c>
      <c r="F4" s="3" t="n">
        <f aca="false">(D4-E4)/(1210-850)</f>
        <v>5.17388888888889</v>
      </c>
      <c r="G4" s="3" t="n">
        <f aca="false">F4+1.986</f>
        <v>7.15988888888889</v>
      </c>
      <c r="H4" s="3" t="n">
        <v>14424.5667823169</v>
      </c>
      <c r="I4" s="3" t="n">
        <f aca="false">('energy balance'!$G4*'energy balance'!$H4)/'energy balance'!$H$10</f>
        <v>0.160052985453637</v>
      </c>
    </row>
    <row r="5" customFormat="false" ht="15" hidden="false" customHeight="false" outlineLevel="0" collapsed="false">
      <c r="A5" s="5" t="s">
        <v>12</v>
      </c>
      <c r="B5" s="6" t="n">
        <v>219424.092459637</v>
      </c>
      <c r="C5" s="6" t="n">
        <f aca="false">B5/2.02</f>
        <v>108625.788346355</v>
      </c>
      <c r="D5" s="7" t="s">
        <v>13</v>
      </c>
      <c r="E5" s="7" t="s">
        <v>13</v>
      </c>
      <c r="F5" s="6" t="n">
        <f aca="false">(D3-E3)/(1210-850)</f>
        <v>6.61666666666667</v>
      </c>
      <c r="G5" s="6" t="n">
        <v>7.005</v>
      </c>
      <c r="H5" s="6" t="n">
        <v>368887.193248124</v>
      </c>
      <c r="I5" s="6" t="n">
        <f aca="false">('energy balance'!$G5*'energy balance'!$H5)/'energy balance'!$H$10</f>
        <v>4.00457503465504</v>
      </c>
    </row>
    <row r="6" customFormat="false" ht="15" hidden="false" customHeight="false" outlineLevel="0" collapsed="false">
      <c r="A6" s="2" t="s">
        <v>14</v>
      </c>
      <c r="B6" s="3" t="n">
        <v>39767.8874393666</v>
      </c>
      <c r="C6" s="3" t="n">
        <f aca="false">B6/(12.01+32)</f>
        <v>903.610257654319</v>
      </c>
      <c r="D6" s="3" t="n">
        <v>8669.45</v>
      </c>
      <c r="E6" s="4" t="n">
        <v>5382.25</v>
      </c>
      <c r="F6" s="3" t="n">
        <f aca="false">(D6-E6)/(1210-850)</f>
        <v>9.13111111111111</v>
      </c>
      <c r="G6" s="3" t="n">
        <f aca="false">F6+1.986</f>
        <v>11.1171111111111</v>
      </c>
      <c r="H6" s="3" t="n">
        <v>261701.354206456</v>
      </c>
      <c r="I6" s="3" t="n">
        <f aca="false">('energy balance'!$G6*'energy balance'!$H6)/'energy balance'!$H$10</f>
        <v>4.50871344454404</v>
      </c>
    </row>
    <row r="7" customFormat="false" ht="15" hidden="false" customHeight="false" outlineLevel="0" collapsed="false">
      <c r="A7" s="5" t="s">
        <v>15</v>
      </c>
      <c r="B7" s="6" t="n">
        <v>6012.40948443729</v>
      </c>
      <c r="C7" s="6" t="n">
        <f aca="false">B7/(12.01+4.04)</f>
        <v>374.604952301389</v>
      </c>
      <c r="D7" s="8" t="s">
        <v>16</v>
      </c>
      <c r="E7" s="8" t="s">
        <v>16</v>
      </c>
      <c r="F7" s="8" t="s">
        <v>16</v>
      </c>
      <c r="G7" s="6" t="n">
        <v>12.065</v>
      </c>
      <c r="H7" s="6" t="n">
        <v>262.543315041178</v>
      </c>
      <c r="I7" s="6" t="n">
        <f aca="false">('energy balance'!$G7*'energy balance'!$H7)/'energy balance'!$H$10</f>
        <v>0.00490888670431033</v>
      </c>
    </row>
    <row r="8" customFormat="false" ht="15" hidden="false" customHeight="false" outlineLevel="0" collapsed="false">
      <c r="A8" s="2" t="s">
        <v>17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f aca="false">(D8-E8)/(1210-850)</f>
        <v>0</v>
      </c>
      <c r="G8" s="3" t="n">
        <v>0</v>
      </c>
      <c r="H8" s="3" t="n">
        <v>0</v>
      </c>
      <c r="I8" s="3" t="n">
        <v>0</v>
      </c>
    </row>
    <row r="9" customFormat="false" ht="15" hidden="false" customHeight="false" outlineLevel="0" collapsed="false">
      <c r="A9" s="2" t="s">
        <v>18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f aca="false">(D9-E9)/(1210-850)</f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false" outlineLevel="0" collapsed="false">
      <c r="A10" s="9" t="s">
        <v>19</v>
      </c>
      <c r="B10" s="10" t="n">
        <f aca="false">SUBTOTAL(109,B2:B9)</f>
        <v>12408844.5459948</v>
      </c>
      <c r="C10" s="10" t="n">
        <f aca="false">SUBTOTAL(109,C2:C9)</f>
        <v>627817.928379146</v>
      </c>
      <c r="D10" s="10" t="n">
        <f aca="false">SUBTOTAL(109,D2:D9)</f>
        <v>28392.35</v>
      </c>
      <c r="E10" s="10" t="n">
        <f aca="false">SUBTOTAL(109,E2:E9)</f>
        <v>18967.7</v>
      </c>
      <c r="F10" s="10" t="n">
        <f aca="false">SUBTOTAL(109,F2:F9)</f>
        <v>32.79625</v>
      </c>
      <c r="G10" s="10" t="n">
        <f aca="false">SUBTOTAL(109,G2:G9)</f>
        <v>53.1935833333333</v>
      </c>
      <c r="H10" s="10" t="n">
        <f aca="false">SUBTOTAL(109,H2:H9)</f>
        <v>645275.657551938</v>
      </c>
      <c r="I10" s="10" t="n">
        <f aca="false">SUBTOTAL(109,I2:I9)</f>
        <v>8.67825035135703</v>
      </c>
    </row>
    <row r="11" customFormat="false" ht="15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84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2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2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2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2"/>
    </row>
    <row r="37" customFormat="false" ht="15" hidden="false" customHeight="true" outlineLevel="0" collapsed="false">
      <c r="D37" s="15"/>
      <c r="E37" s="15"/>
      <c r="F37" s="15"/>
    </row>
    <row r="42" customFormat="false" ht="30" hidden="false" customHeight="false" outlineLevel="0" collapsed="false">
      <c r="I42" s="16" t="s">
        <v>20</v>
      </c>
    </row>
    <row r="43" customFormat="false" ht="15" hidden="false" customHeight="false" outlineLevel="0" collapsed="false">
      <c r="E43" s="0" t="s">
        <v>21</v>
      </c>
      <c r="I43" s="0" t="n">
        <v>53.08</v>
      </c>
    </row>
    <row r="44" customFormat="false" ht="15" hidden="false" customHeight="false" outlineLevel="0" collapsed="false">
      <c r="E44" s="0" t="s">
        <v>22</v>
      </c>
      <c r="I44" s="0" t="n">
        <v>1192.97</v>
      </c>
    </row>
    <row r="45" customFormat="false" ht="15" hidden="false" customHeight="false" outlineLevel="0" collapsed="false">
      <c r="E45" s="0" t="s">
        <v>23</v>
      </c>
      <c r="I45" s="0" t="n">
        <f aca="false">5656538.05147457/18.02</f>
        <v>313903.332490265</v>
      </c>
    </row>
  </sheetData>
  <mergeCells count="2">
    <mergeCell ref="A12:I22"/>
    <mergeCell ref="D37:F37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4Energy Balance around Water-Gas Shif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7" activeCellId="0" sqref="G37: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6" min="5" style="0" width="12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20.85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7" min="17" style="0" width="11.7"/>
  </cols>
  <sheetData>
    <row r="1" customFormat="false" ht="15.75" hidden="false" customHeight="false" outlineLevel="0" collapsed="false"/>
    <row r="2" customFormat="false" ht="15" hidden="false" customHeight="false" outlineLevel="0" collapsed="false">
      <c r="I2" s="17" t="s">
        <v>24</v>
      </c>
      <c r="J2" s="17"/>
      <c r="K2" s="17"/>
    </row>
    <row r="3" customFormat="false" ht="15" hidden="false" customHeight="false" outlineLevel="0" collapsed="false">
      <c r="I3" s="17"/>
      <c r="J3" s="17"/>
      <c r="K3" s="17"/>
    </row>
    <row r="4" customFormat="false" ht="15.75" hidden="false" customHeight="false" outlineLevel="0" collapsed="false">
      <c r="I4" s="17"/>
      <c r="J4" s="17"/>
      <c r="K4" s="17"/>
    </row>
    <row r="18" customFormat="false" ht="15" hidden="false" customHeight="false" outlineLevel="0" collapsed="false">
      <c r="A18" s="0" t="s">
        <v>25</v>
      </c>
    </row>
    <row r="19" s="16" customFormat="true" ht="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4</v>
      </c>
      <c r="F19" s="18" t="s">
        <v>5</v>
      </c>
      <c r="G19" s="18" t="s">
        <v>6</v>
      </c>
      <c r="H19" s="18" t="s">
        <v>26</v>
      </c>
      <c r="I19" s="18" t="s">
        <v>8</v>
      </c>
      <c r="J19" s="19" t="s">
        <v>27</v>
      </c>
      <c r="K19" s="19" t="s">
        <v>28</v>
      </c>
      <c r="L19" s="19" t="s">
        <v>29</v>
      </c>
    </row>
    <row r="20" customFormat="false" ht="15" hidden="false" customHeight="true" outlineLevel="0" collapsed="false">
      <c r="A20" s="20" t="s">
        <v>9</v>
      </c>
      <c r="B20" s="20" t="n">
        <v>7305110.79552686</v>
      </c>
      <c r="C20" s="20" t="n">
        <f aca="false">B20/(12.01+16)</f>
        <v>260803.669958117</v>
      </c>
      <c r="D20" s="20" t="n">
        <v>6126.4</v>
      </c>
      <c r="E20" s="21" t="n">
        <v>4233.55</v>
      </c>
      <c r="F20" s="20" t="n">
        <f aca="false">(D20-E20)/(1210-850)</f>
        <v>5.25791666666667</v>
      </c>
      <c r="G20" s="20" t="n">
        <f aca="false">F20+1.986</f>
        <v>7.24391666666667</v>
      </c>
      <c r="H20" s="20" t="n">
        <f aca="false">0.19*C20</f>
        <v>49552.6972920422</v>
      </c>
      <c r="I20" s="20" t="n">
        <f aca="false">G20*H20/H28</f>
        <v>0.595737329564189</v>
      </c>
      <c r="J20" s="20" t="n">
        <v>0</v>
      </c>
      <c r="K20" s="20" t="n">
        <v>0</v>
      </c>
      <c r="L20" s="20" t="n">
        <f aca="false">K20/K28*G20</f>
        <v>0</v>
      </c>
    </row>
    <row r="21" customFormat="false" ht="15" hidden="false" customHeight="false" outlineLevel="0" collapsed="false">
      <c r="A21" s="20" t="s">
        <v>14</v>
      </c>
      <c r="B21" s="20" t="n">
        <v>39767.8874393666</v>
      </c>
      <c r="C21" s="20" t="n">
        <f aca="false">B21/(12.01+32)</f>
        <v>903.610257654319</v>
      </c>
      <c r="D21" s="20" t="n">
        <v>8669.45</v>
      </c>
      <c r="E21" s="21" t="n">
        <v>5382.25</v>
      </c>
      <c r="F21" s="20" t="n">
        <f aca="false">(D21-E21)/(1210-850)</f>
        <v>9.13111111111111</v>
      </c>
      <c r="G21" s="20" t="n">
        <f aca="false">F21+1.986</f>
        <v>11.1171111111111</v>
      </c>
      <c r="H21" s="20" t="n">
        <f aca="false">C21+(0.81*C20)</f>
        <v>212154.582923729</v>
      </c>
      <c r="I21" s="20" t="n">
        <f aca="false">G21*H21/H28</f>
        <v>3.91433898710124</v>
      </c>
      <c r="J21" s="20" t="n">
        <v>11517476.5986261</v>
      </c>
      <c r="K21" s="22" t="n">
        <f aca="false">J21/(12.01+32)</f>
        <v>261701.354206456</v>
      </c>
      <c r="L21" s="22" t="n">
        <f aca="false">K21/K28*G21</f>
        <v>4.50871344454404</v>
      </c>
      <c r="M21" s="23"/>
    </row>
    <row r="22" customFormat="false" ht="15" hidden="false" customHeight="false" outlineLevel="0" collapsed="false">
      <c r="A22" s="20" t="s">
        <v>30</v>
      </c>
      <c r="B22" s="20" t="n">
        <v>6012.40948443729</v>
      </c>
      <c r="C22" s="20" t="n">
        <f aca="false">B22/(12.01+4.04)</f>
        <v>374.604952301389</v>
      </c>
      <c r="D22" s="20" t="s">
        <v>16</v>
      </c>
      <c r="E22" s="20" t="s">
        <v>16</v>
      </c>
      <c r="F22" s="20" t="s">
        <v>16</v>
      </c>
      <c r="G22" s="20" t="n">
        <v>12.065</v>
      </c>
      <c r="H22" s="20" t="n">
        <f aca="false">C22</f>
        <v>374.604952301389</v>
      </c>
      <c r="I22" s="20" t="n">
        <f aca="false">G22*H22/H28</f>
        <v>0.00750092650361728</v>
      </c>
      <c r="J22" s="20" t="n">
        <v>4213.82020641091</v>
      </c>
      <c r="K22" s="20" t="n">
        <f aca="false">J22/(12.01+4.04)</f>
        <v>262.543315041178</v>
      </c>
      <c r="L22" s="20" t="n">
        <f aca="false">K22/K28*G22</f>
        <v>0.00490888670431033</v>
      </c>
    </row>
    <row r="23" customFormat="false" ht="15" hidden="false" customHeight="false" outlineLevel="0" collapsed="false">
      <c r="A23" s="20" t="s">
        <v>31</v>
      </c>
      <c r="B23" s="20" t="n">
        <v>219424.092459637</v>
      </c>
      <c r="C23" s="20" t="n">
        <f aca="false">B23/2.02</f>
        <v>108625.788346355</v>
      </c>
      <c r="D23" s="20" t="s">
        <v>16</v>
      </c>
      <c r="E23" s="20" t="s">
        <v>16</v>
      </c>
      <c r="F23" s="20" t="s">
        <v>16</v>
      </c>
      <c r="G23" s="20" t="n">
        <v>7.005</v>
      </c>
      <c r="H23" s="20" t="n">
        <f aca="false">C23+(0.81*C20)</f>
        <v>319876.76101243</v>
      </c>
      <c r="I23" s="20" t="n">
        <f aca="false">G23*H23/H28</f>
        <v>3.71881778133063</v>
      </c>
      <c r="J23" s="20" t="n">
        <v>745152.13036121</v>
      </c>
      <c r="K23" s="20" t="n">
        <f aca="false">J23/(2.02)</f>
        <v>368887.193248124</v>
      </c>
      <c r="L23" s="20" t="n">
        <f aca="false">K23/K28*G23</f>
        <v>4.00457503465504</v>
      </c>
    </row>
    <row r="24" customFormat="false" ht="15" hidden="false" customHeight="false" outlineLevel="0" collapsed="false">
      <c r="A24" s="20" t="s">
        <v>11</v>
      </c>
      <c r="B24" s="20" t="n">
        <v>576279.751084481</v>
      </c>
      <c r="C24" s="20" t="n">
        <f aca="false">B24/28</f>
        <v>20581.4196815886</v>
      </c>
      <c r="D24" s="20" t="n">
        <v>6090.2</v>
      </c>
      <c r="E24" s="21" t="n">
        <v>4227.6</v>
      </c>
      <c r="F24" s="20" t="n">
        <f aca="false">(D24-E24)/(1210-850)</f>
        <v>5.17388888888889</v>
      </c>
      <c r="G24" s="20" t="n">
        <f aca="false">F24+1.986</f>
        <v>7.15988888888889</v>
      </c>
      <c r="H24" s="20" t="n">
        <f aca="false">C24</f>
        <v>20581.4196815886</v>
      </c>
      <c r="I24" s="20" t="n">
        <f aca="false">G24*H24/H28</f>
        <v>0.244565774866651</v>
      </c>
      <c r="J24" s="20" t="n">
        <v>403887.869904873</v>
      </c>
      <c r="K24" s="20" t="n">
        <f aca="false">J24/28</f>
        <v>14424.5667823169</v>
      </c>
      <c r="L24" s="20" t="n">
        <f aca="false">K24/K28*G24</f>
        <v>0.160052985453637</v>
      </c>
    </row>
    <row r="25" customFormat="false" ht="15" hidden="false" customHeight="false" outlineLevel="0" collapsed="false">
      <c r="A25" s="20" t="s">
        <v>10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f aca="false">(D25-E25)/(1210-850)</f>
        <v>0</v>
      </c>
      <c r="G25" s="20" t="n">
        <v>0</v>
      </c>
      <c r="H25" s="20" t="n">
        <v>0</v>
      </c>
      <c r="I25" s="20"/>
      <c r="J25" s="20" t="n">
        <v>0</v>
      </c>
      <c r="K25" s="20" t="n">
        <v>0</v>
      </c>
      <c r="L25" s="20" t="n">
        <v>0</v>
      </c>
    </row>
    <row r="26" customFormat="false" ht="15" hidden="false" customHeight="false" outlineLevel="0" collapsed="false">
      <c r="A26" s="20" t="s">
        <v>1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f aca="false">(D26-E26)/(1210-850)</f>
        <v>0</v>
      </c>
      <c r="G26" s="20" t="n">
        <v>0</v>
      </c>
      <c r="H26" s="20" t="n">
        <v>0</v>
      </c>
      <c r="I26" s="20"/>
      <c r="J26" s="20" t="n">
        <v>0</v>
      </c>
      <c r="K26" s="20" t="n">
        <v>0</v>
      </c>
      <c r="L26" s="20" t="n">
        <v>0</v>
      </c>
    </row>
    <row r="27" customFormat="false" ht="15" hidden="false" customHeight="false" outlineLevel="0" collapsed="false">
      <c r="A27" s="20" t="s">
        <v>18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f aca="false">(D27-E27)/(1210-850)</f>
        <v>0</v>
      </c>
      <c r="G27" s="20" t="n">
        <v>0</v>
      </c>
      <c r="H27" s="20" t="n">
        <v>0</v>
      </c>
      <c r="I27" s="20"/>
      <c r="J27" s="20" t="n">
        <v>0</v>
      </c>
      <c r="K27" s="20" t="n">
        <v>0</v>
      </c>
      <c r="L27" s="20" t="n">
        <v>0</v>
      </c>
    </row>
    <row r="28" customFormat="false" ht="15" hidden="false" customHeight="false" outlineLevel="0" collapsed="false">
      <c r="A28" s="20" t="s">
        <v>32</v>
      </c>
      <c r="B28" s="20" t="n">
        <v>8146594.93599478</v>
      </c>
      <c r="C28" s="20" t="n">
        <f aca="false">SUM(C20:C26)</f>
        <v>391289.093196016</v>
      </c>
      <c r="D28" s="20"/>
      <c r="E28" s="20"/>
      <c r="F28" s="20"/>
      <c r="G28" s="20"/>
      <c r="H28" s="20" t="n">
        <f aca="false">SUM(H20:H27)</f>
        <v>602540.065862091</v>
      </c>
      <c r="I28" s="20" t="n">
        <f aca="false">SUM(I20:I24)</f>
        <v>8.48096079936632</v>
      </c>
      <c r="J28" s="20" t="n">
        <v>12670730.4190986</v>
      </c>
      <c r="K28" s="20" t="n">
        <f aca="false">SUM(K20:K24)</f>
        <v>645275.657551938</v>
      </c>
      <c r="L28" s="20" t="n">
        <f aca="false">SUM(L20:L25)</f>
        <v>8.67825035135703</v>
      </c>
    </row>
    <row r="31" customFormat="false" ht="15.75" hidden="false" customHeight="false" outlineLevel="0" collapsed="false">
      <c r="A31" s="24"/>
      <c r="B31" s="25"/>
      <c r="C31" s="25"/>
      <c r="D31" s="26"/>
    </row>
    <row r="32" customFormat="false" ht="15" hidden="false" customHeight="false" outlineLevel="0" collapsed="false">
      <c r="A32" s="27"/>
      <c r="B32" s="28"/>
      <c r="C32" s="28"/>
    </row>
    <row r="33" customFormat="false" ht="30" hidden="false" customHeight="true" outlineLevel="0" collapsed="false">
      <c r="A33" s="27"/>
      <c r="B33" s="28"/>
      <c r="C33" s="18" t="s">
        <v>33</v>
      </c>
      <c r="D33" s="29" t="n">
        <f aca="false">-17706</f>
        <v>-17706</v>
      </c>
      <c r="E33" s="29" t="s">
        <v>34</v>
      </c>
      <c r="G33" s="18" t="s">
        <v>35</v>
      </c>
      <c r="H33" s="18"/>
      <c r="I33" s="20" t="n">
        <f aca="false">-D37+(H28*I28*(1210-850))</f>
        <v>5580052446.33016</v>
      </c>
      <c r="J33" s="20" t="s">
        <v>36</v>
      </c>
    </row>
    <row r="34" customFormat="false" ht="15" hidden="false" customHeight="true" outlineLevel="0" collapsed="false">
      <c r="A34" s="27"/>
      <c r="B34" s="28"/>
      <c r="C34" s="18" t="s">
        <v>37</v>
      </c>
      <c r="D34" s="22" t="n">
        <f aca="false">0.81*C20</f>
        <v>211250.972666075</v>
      </c>
      <c r="E34" s="22" t="s">
        <v>38</v>
      </c>
      <c r="G34" s="18" t="s">
        <v>39</v>
      </c>
      <c r="H34" s="18"/>
      <c r="I34" s="30" t="n">
        <f aca="false">-D42</f>
        <v>867778713.165191</v>
      </c>
      <c r="J34" s="20"/>
    </row>
    <row r="35" customFormat="false" ht="15" hidden="false" customHeight="false" outlineLevel="0" collapsed="false">
      <c r="A35" s="27"/>
      <c r="B35" s="28"/>
      <c r="C35" s="18"/>
      <c r="D35" s="22"/>
      <c r="E35" s="22"/>
      <c r="G35" s="18"/>
      <c r="H35" s="18"/>
      <c r="I35" s="30"/>
      <c r="J35" s="20" t="s">
        <v>36</v>
      </c>
    </row>
    <row r="36" customFormat="false" ht="15" hidden="false" customHeight="false" outlineLevel="0" collapsed="false">
      <c r="A36" s="27"/>
      <c r="B36" s="28"/>
      <c r="C36" s="18"/>
      <c r="D36" s="22"/>
      <c r="E36" s="22"/>
    </row>
    <row r="37" customFormat="false" ht="15" hidden="false" customHeight="false" outlineLevel="0" collapsed="false">
      <c r="A37" s="27"/>
      <c r="B37" s="28"/>
      <c r="C37" s="31" t="s">
        <v>40</v>
      </c>
      <c r="D37" s="20" t="n">
        <f aca="false">D34*D33</f>
        <v>-3740409722.02552</v>
      </c>
      <c r="E37" s="20" t="s">
        <v>36</v>
      </c>
      <c r="G37" s="32"/>
      <c r="H37" s="32"/>
      <c r="I37" s="32"/>
      <c r="J37" s="32"/>
      <c r="K37" s="20" t="s">
        <v>20</v>
      </c>
    </row>
    <row r="38" customFormat="false" ht="15" hidden="false" customHeight="false" outlineLevel="0" collapsed="false">
      <c r="A38" s="27"/>
      <c r="B38" s="28"/>
      <c r="C38" s="31" t="s">
        <v>41</v>
      </c>
      <c r="D38" s="20" t="n">
        <f aca="false">1210+((-D37)/(H28*I28))</f>
        <v>1941.9614195404</v>
      </c>
      <c r="E38" s="20" t="s">
        <v>42</v>
      </c>
      <c r="G38" s="20" t="s">
        <v>21</v>
      </c>
      <c r="H38" s="20"/>
      <c r="I38" s="20"/>
      <c r="J38" s="20"/>
      <c r="K38" s="20" t="n">
        <v>53.08</v>
      </c>
    </row>
    <row r="39" customFormat="false" ht="15" hidden="false" customHeight="false" outlineLevel="0" collapsed="false">
      <c r="A39" s="27"/>
      <c r="B39" s="28"/>
      <c r="C39" s="31"/>
      <c r="D39" s="20" t="n">
        <f aca="false">1482.33</f>
        <v>1482.33</v>
      </c>
      <c r="E39" s="20" t="s">
        <v>43</v>
      </c>
      <c r="G39" s="20" t="s">
        <v>22</v>
      </c>
      <c r="H39" s="20"/>
      <c r="I39" s="20"/>
      <c r="J39" s="20"/>
      <c r="K39" s="20" t="n">
        <v>1192.97</v>
      </c>
    </row>
    <row r="40" customFormat="false" ht="15" hidden="false" customHeight="false" outlineLevel="0" collapsed="false">
      <c r="A40" s="33"/>
      <c r="B40" s="34"/>
      <c r="C40" s="31"/>
      <c r="D40" s="20"/>
      <c r="E40" s="20"/>
      <c r="G40" s="32" t="s">
        <v>44</v>
      </c>
      <c r="H40" s="32"/>
      <c r="I40" s="32"/>
      <c r="J40" s="32"/>
      <c r="K40" s="20" t="n">
        <f aca="false">(I33/(K39-K38))+(I34/(K39-K38))</f>
        <v>5656538.05147457</v>
      </c>
    </row>
    <row r="41" customFormat="false" ht="45" hidden="false" customHeight="false" outlineLevel="0" collapsed="false">
      <c r="C41" s="18" t="s">
        <v>45</v>
      </c>
      <c r="D41" s="20" t="n">
        <f aca="false">K23-H23</f>
        <v>49010.4322356936</v>
      </c>
      <c r="E41" s="20" t="s">
        <v>46</v>
      </c>
    </row>
    <row r="42" customFormat="false" ht="15" hidden="false" customHeight="false" outlineLevel="0" collapsed="false">
      <c r="C42" s="31" t="s">
        <v>47</v>
      </c>
      <c r="D42" s="20" t="n">
        <f aca="false">D41*D33</f>
        <v>-867778713.165191</v>
      </c>
      <c r="E42" s="20" t="s">
        <v>36</v>
      </c>
    </row>
    <row r="43" customFormat="false" ht="15" hidden="false" customHeight="false" outlineLevel="0" collapsed="false">
      <c r="C43" s="31"/>
      <c r="D43" s="20"/>
      <c r="E43" s="20"/>
    </row>
    <row r="44" customFormat="false" ht="18" hidden="false" customHeight="false" outlineLevel="0" collapsed="false">
      <c r="C44" s="31" t="s">
        <v>48</v>
      </c>
      <c r="D44" s="20" t="n">
        <f aca="false">850+(-D42/(K28*L28))</f>
        <v>1004.96425616128</v>
      </c>
      <c r="E44" s="20" t="s">
        <v>42</v>
      </c>
    </row>
    <row r="45" customFormat="false" ht="15" hidden="false" customHeight="false" outlineLevel="0" collapsed="false">
      <c r="C45" s="31"/>
      <c r="D45" s="20" t="n">
        <f aca="false">544.33</f>
        <v>544.33</v>
      </c>
      <c r="E45" s="20" t="s">
        <v>43</v>
      </c>
    </row>
  </sheetData>
  <mergeCells count="9">
    <mergeCell ref="I2:K4"/>
    <mergeCell ref="G33:H33"/>
    <mergeCell ref="C34:C36"/>
    <mergeCell ref="D34:D36"/>
    <mergeCell ref="E34:E36"/>
    <mergeCell ref="G34:H35"/>
    <mergeCell ref="I34:I35"/>
    <mergeCell ref="G37:J37"/>
    <mergeCell ref="G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22:26:05Z</dcterms:created>
  <dc:creator>Vijeta Patel</dc:creator>
  <dc:description/>
  <dc:language>en-US</dc:language>
  <cp:lastModifiedBy>CheStudent</cp:lastModifiedBy>
  <dcterms:modified xsi:type="dcterms:W3CDTF">2011-03-03T17:24:57Z</dcterms:modified>
  <cp:revision>0</cp:revision>
  <dc:subject/>
  <dc:title/>
</cp:coreProperties>
</file>