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gy balance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Inlet Fraction  Clean Syngas Component Flow for HTS</t>
  </si>
  <si>
    <t xml:space="preserve">(lbmoles/hr) for HTS</t>
  </si>
  <si>
    <t xml:space="preserve">Cp(KJ/Kg K)</t>
  </si>
  <si>
    <t xml:space="preserve">Molecular weight</t>
  </si>
  <si>
    <t xml:space="preserve">CP (btu/lbmole* F)</t>
  </si>
  <si>
    <t xml:space="preserve">outlet syngas Comp  (lbmole/hr) form (HTS)</t>
  </si>
  <si>
    <t xml:space="preserve">Average Cp (btu/lbmole* F) for HTS</t>
  </si>
  <si>
    <t xml:space="preserve">CO</t>
  </si>
  <si>
    <t xml:space="preserve">H2O</t>
  </si>
  <si>
    <t xml:space="preserve">N2</t>
  </si>
  <si>
    <t xml:space="preserve">delta H of reaction</t>
  </si>
  <si>
    <t xml:space="preserve">(btu/hr)</t>
  </si>
  <si>
    <t xml:space="preserve">H2*</t>
  </si>
  <si>
    <t xml:space="preserve">CO2</t>
  </si>
  <si>
    <t xml:space="preserve">Energy absorbed by the cooler</t>
  </si>
  <si>
    <t xml:space="preserve">CH4*</t>
  </si>
  <si>
    <t xml:space="preserve">H2S</t>
  </si>
  <si>
    <t xml:space="preserve">COS</t>
  </si>
  <si>
    <t xml:space="preserve">ΔH of water(btu/lbm)</t>
  </si>
  <si>
    <t xml:space="preserve">Total</t>
  </si>
  <si>
    <t xml:space="preserve">Assuming that cooling water is coming at 85 ⁰F</t>
  </si>
  <si>
    <t xml:space="preserve">saturated steam is being created 350 ⁰F</t>
  </si>
  <si>
    <t xml:space="preserve">amount of steam produced</t>
  </si>
  <si>
    <t xml:space="preserve">lbm/hr</t>
  </si>
  <si>
    <t xml:space="preserve">lb-mole/hr</t>
  </si>
  <si>
    <t xml:space="preserve">http://www.nist.gov/data/PDFfiles/jpcrd425.pdf</t>
  </si>
  <si>
    <t xml:space="preserve">http://www.dtic.mil/cgi-bin/GetTRDoc?AD=AD283441&amp;Location=U2&amp;doc=GetTRDoc.pdf</t>
  </si>
  <si>
    <t xml:space="preserve">http://www.peacesoftware.de/einigewerte/calc_co2.php5</t>
  </si>
  <si>
    <t xml:space="preserve">http://www.nist.gov/data/PDFfiles/jpcrd281.pdf</t>
  </si>
  <si>
    <t xml:space="preserve">amount of steam produced (lb-mol/day)</t>
  </si>
  <si>
    <t xml:space="preserve">BASIS: </t>
  </si>
  <si>
    <t xml:space="preserve">HTS eactor</t>
  </si>
  <si>
    <t xml:space="preserve">Lbs/day for HTS</t>
  </si>
  <si>
    <t xml:space="preserve">(lbmoles/day) for HTS</t>
  </si>
  <si>
    <t xml:space="preserve">Internal Energy at 750 F</t>
  </si>
  <si>
    <t xml:space="preserve">Intenal energy at 390 F</t>
  </si>
  <si>
    <t xml:space="preserve">Cv (btu/lbmole* R)</t>
  </si>
  <si>
    <t xml:space="preserve">Cp (btu/lbm-mole R)</t>
  </si>
  <si>
    <t xml:space="preserve">outlet syngas Composition form (HTS)</t>
  </si>
  <si>
    <t xml:space="preserve">Average Cp (btu/lbmole* R) for HTS</t>
  </si>
  <si>
    <t xml:space="preserve">outlet syngas composition in LTS (lbm/day)</t>
  </si>
  <si>
    <t xml:space="preserve">outlet syngas composition in LTS (lbmole/day)</t>
  </si>
  <si>
    <t xml:space="preserve">average Cp for LTS</t>
  </si>
  <si>
    <t xml:space="preserve">CH4</t>
  </si>
  <si>
    <t xml:space="preserve">-</t>
  </si>
  <si>
    <t xml:space="preserve">H2</t>
  </si>
  <si>
    <t xml:space="preserve">TOTAL</t>
  </si>
  <si>
    <t xml:space="preserve">ΔH reaction</t>
  </si>
  <si>
    <t xml:space="preserve">btu/lbm-mole</t>
  </si>
  <si>
    <t xml:space="preserve">energy absorbed by the cooler 1 (BTU/DAY)</t>
  </si>
  <si>
    <t xml:space="preserve">btu/day</t>
  </si>
  <si>
    <t xml:space="preserve">Total moles of hydrogen created in HTS</t>
  </si>
  <si>
    <t xml:space="preserve">lbmoles/day</t>
  </si>
  <si>
    <t xml:space="preserve">energy absorbed by the cooler 2 (BTU/DAY)</t>
  </si>
  <si>
    <t xml:space="preserve">Total ΔH reaction</t>
  </si>
  <si>
    <t xml:space="preserve">Temperature TB</t>
  </si>
  <si>
    <t xml:space="preserve">R</t>
  </si>
  <si>
    <t xml:space="preserve">⁰F</t>
  </si>
  <si>
    <t xml:space="preserve">amount of stam produced </t>
  </si>
  <si>
    <t xml:space="preserve">Moles of hydrogen Created in LTS</t>
  </si>
  <si>
    <t xml:space="preserve">lbmole/day</t>
  </si>
  <si>
    <t xml:space="preserve">total ΔH reaction</t>
  </si>
  <si>
    <r>
      <rPr>
        <sz val="11"/>
        <color rgb="FF000000"/>
        <rFont val="Calibri"/>
        <family val="2"/>
      </rPr>
      <t xml:space="preserve">Temperature T</t>
    </r>
    <r>
      <rPr>
        <vertAlign val="subscript"/>
        <sz val="11"/>
        <color rgb="FF000000"/>
        <rFont val="Calibri"/>
        <family val="2"/>
      </rPr>
      <t xml:space="preserve">D</t>
    </r>
  </si>
  <si>
    <t xml:space="preserve">n/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0"/>
    <numFmt numFmtId="167" formatCode="General"/>
    <numFmt numFmtId="168" formatCode="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u val="single"/>
      <sz val="12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mbria Math"/>
      <family val="1"/>
    </font>
    <font>
      <b val="true"/>
      <sz val="11"/>
      <color rgb="FF000000"/>
      <name val="+mn-lt"/>
      <family val="0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vertAlign val="subscript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0</xdr:colOff>
      <xdr:row>16</xdr:row>
      <xdr:rowOff>142920</xdr:rowOff>
    </xdr:from>
    <xdr:to>
      <xdr:col>2</xdr:col>
      <xdr:colOff>614880</xdr:colOff>
      <xdr:row>21</xdr:row>
      <xdr:rowOff>315360</xdr:rowOff>
    </xdr:to>
    <xdr:sp>
      <xdr:nvSpPr>
        <xdr:cNvPr id="0" name="TextBox 6"/>
        <xdr:cNvSpPr/>
      </xdr:nvSpPr>
      <xdr:spPr>
        <a:xfrm>
          <a:off x="1690920" y="4133880"/>
          <a:ext cx="1017000" cy="11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2320</xdr:colOff>
      <xdr:row>17</xdr:row>
      <xdr:rowOff>19440</xdr:rowOff>
    </xdr:from>
    <xdr:to>
      <xdr:col>6</xdr:col>
      <xdr:colOff>675360</xdr:colOff>
      <xdr:row>21</xdr:row>
      <xdr:rowOff>390960</xdr:rowOff>
    </xdr:to>
    <xdr:sp>
      <xdr:nvSpPr>
        <xdr:cNvPr id="1" name="TextBox 13"/>
        <xdr:cNvSpPr/>
      </xdr:nvSpPr>
      <xdr:spPr>
        <a:xfrm>
          <a:off x="5252040" y="4200840"/>
          <a:ext cx="105768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6</xdr:row>
      <xdr:rowOff>57240</xdr:rowOff>
    </xdr:from>
    <xdr:to>
      <xdr:col>5</xdr:col>
      <xdr:colOff>594360</xdr:colOff>
      <xdr:row>17</xdr:row>
      <xdr:rowOff>133200</xdr:rowOff>
    </xdr:to>
    <xdr:sp>
      <xdr:nvSpPr>
        <xdr:cNvPr id="2" name="TextBox 14"/>
        <xdr:cNvSpPr/>
      </xdr:nvSpPr>
      <xdr:spPr>
        <a:xfrm>
          <a:off x="5272200" y="40482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4840</xdr:colOff>
      <xdr:row>21</xdr:row>
      <xdr:rowOff>563400</xdr:rowOff>
    </xdr:from>
    <xdr:to>
      <xdr:col>7</xdr:col>
      <xdr:colOff>423720</xdr:colOff>
      <xdr:row>21</xdr:row>
      <xdr:rowOff>912240</xdr:rowOff>
    </xdr:to>
    <xdr:sp>
      <xdr:nvSpPr>
        <xdr:cNvPr id="3" name="TextBox 15"/>
        <xdr:cNvSpPr/>
      </xdr:nvSpPr>
      <xdr:spPr>
        <a:xfrm>
          <a:off x="2032560" y="5506920"/>
          <a:ext cx="4810320" cy="34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12</xdr:row>
      <xdr:rowOff>142920</xdr:rowOff>
    </xdr:from>
    <xdr:to>
      <xdr:col>5</xdr:col>
      <xdr:colOff>353160</xdr:colOff>
      <xdr:row>14</xdr:row>
      <xdr:rowOff>28080</xdr:rowOff>
    </xdr:to>
    <xdr:sp>
      <xdr:nvSpPr>
        <xdr:cNvPr id="4" name="TextBox 17"/>
        <xdr:cNvSpPr/>
      </xdr:nvSpPr>
      <xdr:spPr>
        <a:xfrm>
          <a:off x="5031000" y="33717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24</xdr:row>
      <xdr:rowOff>142920</xdr:rowOff>
    </xdr:from>
    <xdr:to>
      <xdr:col>4</xdr:col>
      <xdr:colOff>302400</xdr:colOff>
      <xdr:row>26</xdr:row>
      <xdr:rowOff>28440</xdr:rowOff>
    </xdr:to>
    <xdr:sp>
      <xdr:nvSpPr>
        <xdr:cNvPr id="5" name="TextBox 19"/>
        <xdr:cNvSpPr/>
      </xdr:nvSpPr>
      <xdr:spPr>
        <a:xfrm>
          <a:off x="3994560" y="65437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7</xdr:row>
      <xdr:rowOff>171360</xdr:rowOff>
    </xdr:from>
    <xdr:to>
      <xdr:col>5</xdr:col>
      <xdr:colOff>131400</xdr:colOff>
      <xdr:row>21</xdr:row>
      <xdr:rowOff>227160</xdr:rowOff>
    </xdr:to>
    <xdr:sp>
      <xdr:nvSpPr>
        <xdr:cNvPr id="6" name="TextBox 21"/>
        <xdr:cNvSpPr/>
      </xdr:nvSpPr>
      <xdr:spPr>
        <a:xfrm>
          <a:off x="3008160" y="4352760"/>
          <a:ext cx="1992960" cy="8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4</xdr:row>
      <xdr:rowOff>104760</xdr:rowOff>
    </xdr:from>
    <xdr:to>
      <xdr:col>2</xdr:col>
      <xdr:colOff>504360</xdr:colOff>
      <xdr:row>21</xdr:row>
      <xdr:rowOff>513000</xdr:rowOff>
    </xdr:to>
    <xdr:sp>
      <xdr:nvSpPr>
        <xdr:cNvPr id="7" name="Rounded Rectangle 16"/>
        <xdr:cNvSpPr/>
      </xdr:nvSpPr>
      <xdr:spPr>
        <a:xfrm>
          <a:off x="1278000" y="3714840"/>
          <a:ext cx="1319400" cy="1741680"/>
        </a:xfrm>
        <a:custGeom>
          <a:avLst/>
          <a:gdLst>
            <a:gd name="textAreaLeft" fmla="*/ 64080 w 1319400"/>
            <a:gd name="textAreaRight" fmla="*/ 1255320 w 1319400"/>
            <a:gd name="textAreaTop" fmla="*/ 64080 h 1741680"/>
            <a:gd name="textAreaBottom" fmla="*/ 1677600 h 1741680"/>
          </a:gdLst>
          <a:ahLst/>
          <a:rect l="textAreaLeft" t="textAreaTop" r="textAreaRight" b="textAreaBottom"/>
          <a:pathLst>
            <a:path w="21600" h="28511">
              <a:moveTo>
                <a:pt x="3600" y="0"/>
              </a:moveTo>
              <a:arcTo wR="3600" hR="3600" stAng="16200000" swAng="-5400000"/>
              <a:lnTo>
                <a:pt x="0" y="24911"/>
              </a:lnTo>
              <a:arcTo wR="3600" hR="3600" stAng="10800000" swAng="-5400000"/>
              <a:lnTo>
                <a:pt x="18000" y="2851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solidFill>
                <a:srgbClr val="ff0000"/>
              </a:solidFill>
              <a:uFillTx/>
              <a:latin typeface="Calibri"/>
            </a:rPr>
            <a:t>HTS REACTO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solidFill>
                <a:srgbClr val="ff0000"/>
              </a:solidFill>
              <a:uFillTx/>
              <a:latin typeface="Calibri"/>
            </a:rPr>
            <a:t>(lb-mols/hr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15</xdr:row>
      <xdr:rowOff>0</xdr:rowOff>
    </xdr:from>
    <xdr:to>
      <xdr:col>4</xdr:col>
      <xdr:colOff>262800</xdr:colOff>
      <xdr:row>17</xdr:row>
      <xdr:rowOff>190440</xdr:rowOff>
    </xdr:to>
    <xdr:sp>
      <xdr:nvSpPr>
        <xdr:cNvPr id="8" name="Right Arrow 20"/>
        <xdr:cNvSpPr/>
      </xdr:nvSpPr>
      <xdr:spPr>
        <a:xfrm>
          <a:off x="2746800" y="3800520"/>
          <a:ext cx="1399680" cy="571320"/>
        </a:xfrm>
        <a:prstGeom prst="rightArrow">
          <a:avLst>
            <a:gd name="adj1" fmla="val 50000"/>
            <a:gd name="adj2" fmla="val 48351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T = 900 ˚F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40</xdr:colOff>
      <xdr:row>18</xdr:row>
      <xdr:rowOff>66960</xdr:rowOff>
    </xdr:from>
    <xdr:to>
      <xdr:col>0</xdr:col>
      <xdr:colOff>1197720</xdr:colOff>
      <xdr:row>21</xdr:row>
      <xdr:rowOff>75600</xdr:rowOff>
    </xdr:to>
    <xdr:sp>
      <xdr:nvSpPr>
        <xdr:cNvPr id="9" name="Right Arrow 22"/>
        <xdr:cNvSpPr/>
      </xdr:nvSpPr>
      <xdr:spPr>
        <a:xfrm>
          <a:off x="60840" y="4438800"/>
          <a:ext cx="1136880" cy="580320"/>
        </a:xfrm>
        <a:prstGeom prst="rightArrow">
          <a:avLst>
            <a:gd name="adj1" fmla="val 50000"/>
            <a:gd name="adj2" fmla="val 48994"/>
          </a:avLst>
        </a:prstGeom>
        <a:solidFill>
          <a:srgbClr val="ffffff"/>
        </a:solidFill>
        <a:ln w="255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T = 300 ˚F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600</xdr:colOff>
      <xdr:row>14</xdr:row>
      <xdr:rowOff>57240</xdr:rowOff>
    </xdr:from>
    <xdr:to>
      <xdr:col>6</xdr:col>
      <xdr:colOff>373320</xdr:colOff>
      <xdr:row>21</xdr:row>
      <xdr:rowOff>571680</xdr:rowOff>
    </xdr:to>
    <xdr:sp>
      <xdr:nvSpPr>
        <xdr:cNvPr id="10" name="Oval 23"/>
        <xdr:cNvSpPr/>
      </xdr:nvSpPr>
      <xdr:spPr>
        <a:xfrm>
          <a:off x="4598280" y="3667320"/>
          <a:ext cx="1409400" cy="1847880"/>
        </a:xfrm>
        <a:prstGeom prst="ellipse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Cooler (lb-moles/hr 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480</xdr:colOff>
      <xdr:row>17</xdr:row>
      <xdr:rowOff>75960</xdr:rowOff>
    </xdr:from>
    <xdr:to>
      <xdr:col>7</xdr:col>
      <xdr:colOff>795960</xdr:colOff>
      <xdr:row>20</xdr:row>
      <xdr:rowOff>133200</xdr:rowOff>
    </xdr:to>
    <xdr:sp>
      <xdr:nvSpPr>
        <xdr:cNvPr id="11" name="Right Arrow 24"/>
        <xdr:cNvSpPr/>
      </xdr:nvSpPr>
      <xdr:spPr>
        <a:xfrm>
          <a:off x="6036840" y="4257360"/>
          <a:ext cx="1178280" cy="628920"/>
        </a:xfrm>
        <a:prstGeom prst="rightArrow">
          <a:avLst>
            <a:gd name="adj1" fmla="val 50000"/>
            <a:gd name="adj2" fmla="val 50263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T = 400 ˚F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0</xdr:colOff>
      <xdr:row>16</xdr:row>
      <xdr:rowOff>142920</xdr:rowOff>
    </xdr:from>
    <xdr:to>
      <xdr:col>2</xdr:col>
      <xdr:colOff>614880</xdr:colOff>
      <xdr:row>21</xdr:row>
      <xdr:rowOff>315360</xdr:rowOff>
    </xdr:to>
    <xdr:sp>
      <xdr:nvSpPr>
        <xdr:cNvPr id="12" name="TextBox 25"/>
        <xdr:cNvSpPr/>
      </xdr:nvSpPr>
      <xdr:spPr>
        <a:xfrm>
          <a:off x="1690920" y="4133880"/>
          <a:ext cx="1017000" cy="11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O = 4946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H2O = 6425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N2 = 200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H2 = 2960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O2 = 469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H4 = 0.25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17</xdr:row>
      <xdr:rowOff>75960</xdr:rowOff>
    </xdr:from>
    <xdr:to>
      <xdr:col>6</xdr:col>
      <xdr:colOff>393120</xdr:colOff>
      <xdr:row>21</xdr:row>
      <xdr:rowOff>445680</xdr:rowOff>
    </xdr:to>
    <xdr:sp>
      <xdr:nvSpPr>
        <xdr:cNvPr id="13" name="TextBox 26"/>
        <xdr:cNvSpPr/>
      </xdr:nvSpPr>
      <xdr:spPr>
        <a:xfrm>
          <a:off x="4970520" y="4257360"/>
          <a:ext cx="1056960" cy="11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O = 12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H2O = 1602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N2 = 200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H2 = 778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O2 = 5292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H4 = 0.25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16</xdr:row>
      <xdr:rowOff>57240</xdr:rowOff>
    </xdr:from>
    <xdr:to>
      <xdr:col>5</xdr:col>
      <xdr:colOff>594360</xdr:colOff>
      <xdr:row>17</xdr:row>
      <xdr:rowOff>133200</xdr:rowOff>
    </xdr:to>
    <xdr:sp>
      <xdr:nvSpPr>
        <xdr:cNvPr id="14" name="TextBox 27"/>
        <xdr:cNvSpPr/>
      </xdr:nvSpPr>
      <xdr:spPr>
        <a:xfrm>
          <a:off x="5272200" y="40482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4840</xdr:colOff>
      <xdr:row>21</xdr:row>
      <xdr:rowOff>563400</xdr:rowOff>
    </xdr:from>
    <xdr:to>
      <xdr:col>7</xdr:col>
      <xdr:colOff>423720</xdr:colOff>
      <xdr:row>21</xdr:row>
      <xdr:rowOff>912240</xdr:rowOff>
    </xdr:to>
    <xdr:sp>
      <xdr:nvSpPr>
        <xdr:cNvPr id="15" name="TextBox 28"/>
        <xdr:cNvSpPr/>
      </xdr:nvSpPr>
      <xdr:spPr>
        <a:xfrm>
          <a:off x="2032560" y="5506920"/>
          <a:ext cx="4810320" cy="34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Assuming overall process at constant pressure of 290 psi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320</xdr:colOff>
      <xdr:row>11</xdr:row>
      <xdr:rowOff>9720</xdr:rowOff>
    </xdr:from>
    <xdr:to>
      <xdr:col>7</xdr:col>
      <xdr:colOff>877320</xdr:colOff>
      <xdr:row>14</xdr:row>
      <xdr:rowOff>75960</xdr:rowOff>
    </xdr:to>
    <xdr:sp>
      <xdr:nvSpPr>
        <xdr:cNvPr id="16" name="Right Arrow 29"/>
        <xdr:cNvSpPr/>
      </xdr:nvSpPr>
      <xdr:spPr>
        <a:xfrm>
          <a:off x="4185000" y="3048120"/>
          <a:ext cx="3111480" cy="637920"/>
        </a:xfrm>
        <a:prstGeom prst="rightArrow">
          <a:avLst>
            <a:gd name="adj1" fmla="val 50000"/>
            <a:gd name="adj2" fmla="val 52366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nergy absorbed by cooler ΔH = 7.17E07  </a:t>
          </a:r>
          <a:r>
            <a:rPr b="1" lang="en-US" sz="1100" spc="-1" strike="noStrike">
              <a:solidFill>
                <a:srgbClr val="000000"/>
              </a:solidFill>
              <a:latin typeface="Cambria Math"/>
            </a:rPr>
            <a:t>Btu/hr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1280</xdr:colOff>
      <xdr:row>12</xdr:row>
      <xdr:rowOff>142920</xdr:rowOff>
    </xdr:from>
    <xdr:to>
      <xdr:col>5</xdr:col>
      <xdr:colOff>353160</xdr:colOff>
      <xdr:row>14</xdr:row>
      <xdr:rowOff>28080</xdr:rowOff>
    </xdr:to>
    <xdr:sp>
      <xdr:nvSpPr>
        <xdr:cNvPr id="17" name="TextBox 30"/>
        <xdr:cNvSpPr/>
      </xdr:nvSpPr>
      <xdr:spPr>
        <a:xfrm>
          <a:off x="5031000" y="33717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5880</xdr:colOff>
      <xdr:row>11</xdr:row>
      <xdr:rowOff>57240</xdr:rowOff>
    </xdr:from>
    <xdr:to>
      <xdr:col>3</xdr:col>
      <xdr:colOff>553680</xdr:colOff>
      <xdr:row>14</xdr:row>
      <xdr:rowOff>104760</xdr:rowOff>
    </xdr:to>
    <xdr:sp>
      <xdr:nvSpPr>
        <xdr:cNvPr id="18" name="Right Arrow 31"/>
        <xdr:cNvSpPr/>
      </xdr:nvSpPr>
      <xdr:spPr>
        <a:xfrm>
          <a:off x="875880" y="3095640"/>
          <a:ext cx="2616120" cy="619200"/>
        </a:xfrm>
        <a:prstGeom prst="rightArrow">
          <a:avLst>
            <a:gd name="adj1" fmla="val 50000"/>
            <a:gd name="adj2" fmla="val 48685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Heat of Reaction ΔH = -8.53E07 (Btu/hr)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3160</xdr:colOff>
      <xdr:row>18</xdr:row>
      <xdr:rowOff>85680</xdr:rowOff>
    </xdr:from>
    <xdr:to>
      <xdr:col>4</xdr:col>
      <xdr:colOff>745200</xdr:colOff>
      <xdr:row>21</xdr:row>
      <xdr:rowOff>332280</xdr:rowOff>
    </xdr:to>
    <xdr:sp>
      <xdr:nvSpPr>
        <xdr:cNvPr id="19" name="TextBox 32"/>
        <xdr:cNvSpPr/>
      </xdr:nvSpPr>
      <xdr:spPr>
        <a:xfrm>
          <a:off x="2626200" y="4457520"/>
          <a:ext cx="2002680" cy="81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Other Assumptions: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Water is entering cooler at 85 F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eam is created through the cooler  is at 350 F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3</xdr:row>
      <xdr:rowOff>162000</xdr:rowOff>
    </xdr:from>
    <xdr:to>
      <xdr:col>8</xdr:col>
      <xdr:colOff>81720</xdr:colOff>
      <xdr:row>16</xdr:row>
      <xdr:rowOff>104760</xdr:rowOff>
    </xdr:to>
    <xdr:sp>
      <xdr:nvSpPr>
        <xdr:cNvPr id="20" name="TextBox 33"/>
        <xdr:cNvSpPr/>
      </xdr:nvSpPr>
      <xdr:spPr>
        <a:xfrm>
          <a:off x="5846040" y="3581640"/>
          <a:ext cx="191268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+mn-lt"/>
            </a:rPr>
            <a:t>amount of steam produced     = 3491 </a:t>
          </a:r>
          <a:r>
            <a:rPr b="1" lang="en-US" sz="1100" spc="-1" strike="noStrike">
              <a:solidFill>
                <a:srgbClr val="000000"/>
              </a:solidFill>
              <a:latin typeface="Cambria Math"/>
            </a:rPr>
            <a:t>(lb-mol)/hr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7</xdr:row>
      <xdr:rowOff>114480</xdr:rowOff>
    </xdr:from>
    <xdr:to>
      <xdr:col>3</xdr:col>
      <xdr:colOff>172440</xdr:colOff>
      <xdr:row>11</xdr:row>
      <xdr:rowOff>123480</xdr:rowOff>
    </xdr:to>
    <xdr:sp>
      <xdr:nvSpPr>
        <xdr:cNvPr id="21" name="TextBox 1"/>
        <xdr:cNvSpPr/>
      </xdr:nvSpPr>
      <xdr:spPr>
        <a:xfrm>
          <a:off x="543240" y="1467000"/>
          <a:ext cx="3261960" cy="771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750 F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= 20 b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4</xdr:row>
      <xdr:rowOff>47520</xdr:rowOff>
    </xdr:from>
    <xdr:to>
      <xdr:col>5</xdr:col>
      <xdr:colOff>513720</xdr:colOff>
      <xdr:row>9</xdr:row>
      <xdr:rowOff>105120</xdr:rowOff>
    </xdr:to>
    <xdr:sp>
      <xdr:nvSpPr>
        <xdr:cNvPr id="22" name="Rectangle 2"/>
        <xdr:cNvSpPr/>
      </xdr:nvSpPr>
      <xdr:spPr>
        <a:xfrm>
          <a:off x="4699440" y="828720"/>
          <a:ext cx="1338840" cy="1009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H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2280</xdr:colOff>
      <xdr:row>5</xdr:row>
      <xdr:rowOff>171000</xdr:rowOff>
    </xdr:from>
    <xdr:to>
      <xdr:col>9</xdr:col>
      <xdr:colOff>372960</xdr:colOff>
      <xdr:row>7</xdr:row>
      <xdr:rowOff>190440</xdr:rowOff>
    </xdr:to>
    <xdr:sp>
      <xdr:nvSpPr>
        <xdr:cNvPr id="23" name="Oval 3"/>
        <xdr:cNvSpPr/>
      </xdr:nvSpPr>
      <xdr:spPr>
        <a:xfrm>
          <a:off x="7546320" y="1142640"/>
          <a:ext cx="1399320" cy="40032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Cool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6</xdr:row>
      <xdr:rowOff>170640</xdr:rowOff>
    </xdr:from>
    <xdr:to>
      <xdr:col>4</xdr:col>
      <xdr:colOff>40320</xdr:colOff>
      <xdr:row>6</xdr:row>
      <xdr:rowOff>171360</xdr:rowOff>
    </xdr:to>
    <xdr:cxnSp>
      <xdr:nvCxnSpPr>
        <xdr:cNvPr id="24" name="Straight Arrow Connector 7"/>
        <xdr:cNvCxnSpPr>
          <a:endCxn id="25" idx="1"/>
        </xdr:cNvCxnSpPr>
      </xdr:nvCxnSpPr>
      <xdr:spPr>
        <a:xfrm>
          <a:off x="2666520" y="1332720"/>
          <a:ext cx="20332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513720</xdr:colOff>
      <xdr:row>6</xdr:row>
      <xdr:rowOff>171360</xdr:rowOff>
    </xdr:from>
    <xdr:to>
      <xdr:col>7</xdr:col>
      <xdr:colOff>423000</xdr:colOff>
      <xdr:row>6</xdr:row>
      <xdr:rowOff>180720</xdr:rowOff>
    </xdr:to>
    <xdr:cxnSp>
      <xdr:nvCxnSpPr>
        <xdr:cNvPr id="26" name="Straight Arrow Connector 9"/>
        <xdr:cNvCxnSpPr>
          <a:stCxn id="27" idx="3"/>
        </xdr:cNvCxnSpPr>
      </xdr:nvCxnSpPr>
      <xdr:spPr>
        <a:xfrm>
          <a:off x="6038280" y="1333440"/>
          <a:ext cx="1509120" cy="9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372960</xdr:colOff>
      <xdr:row>6</xdr:row>
      <xdr:rowOff>180720</xdr:rowOff>
    </xdr:from>
    <xdr:to>
      <xdr:col>11</xdr:col>
      <xdr:colOff>524520</xdr:colOff>
      <xdr:row>6</xdr:row>
      <xdr:rowOff>190440</xdr:rowOff>
    </xdr:to>
    <xdr:cxnSp>
      <xdr:nvCxnSpPr>
        <xdr:cNvPr id="28" name="Straight Arrow Connector 11"/>
        <xdr:cNvCxnSpPr>
          <a:stCxn id="29" idx="6"/>
        </xdr:cNvCxnSpPr>
      </xdr:nvCxnSpPr>
      <xdr:spPr>
        <a:xfrm>
          <a:off x="8945640" y="1342800"/>
          <a:ext cx="233568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0</xdr:colOff>
      <xdr:row>8</xdr:row>
      <xdr:rowOff>0</xdr:rowOff>
    </xdr:from>
    <xdr:to>
      <xdr:col>7</xdr:col>
      <xdr:colOff>543960</xdr:colOff>
      <xdr:row>12</xdr:row>
      <xdr:rowOff>57240</xdr:rowOff>
    </xdr:to>
    <xdr:sp>
      <xdr:nvSpPr>
        <xdr:cNvPr id="30" name="TextBox 17"/>
        <xdr:cNvSpPr/>
      </xdr:nvSpPr>
      <xdr:spPr>
        <a:xfrm>
          <a:off x="6390000" y="1542960"/>
          <a:ext cx="1278000" cy="819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B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1482.33  ⁰F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3200</xdr:colOff>
      <xdr:row>8</xdr:row>
      <xdr:rowOff>9720</xdr:rowOff>
    </xdr:from>
    <xdr:to>
      <xdr:col>11</xdr:col>
      <xdr:colOff>393120</xdr:colOff>
      <xdr:row>12</xdr:row>
      <xdr:rowOff>66960</xdr:rowOff>
    </xdr:to>
    <xdr:sp>
      <xdr:nvSpPr>
        <xdr:cNvPr id="31" name="TextBox 18"/>
        <xdr:cNvSpPr/>
      </xdr:nvSpPr>
      <xdr:spPr>
        <a:xfrm>
          <a:off x="9065880" y="1552680"/>
          <a:ext cx="2083680" cy="819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C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 390 ⁰F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188280</xdr:colOff>
      <xdr:row>13</xdr:row>
      <xdr:rowOff>47520</xdr:rowOff>
    </xdr:to>
    <xdr:sp>
      <xdr:nvSpPr>
        <xdr:cNvPr id="32" name="TextBox 19"/>
        <xdr:cNvSpPr/>
      </xdr:nvSpPr>
      <xdr:spPr>
        <a:xfrm>
          <a:off x="12949560" y="1542960"/>
          <a:ext cx="820080" cy="1000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=  544.32 ⁰F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9</xdr:col>
      <xdr:colOff>533520</xdr:colOff>
      <xdr:row>12</xdr:row>
      <xdr:rowOff>57240</xdr:rowOff>
    </xdr:to>
    <xdr:sp>
      <xdr:nvSpPr>
        <xdr:cNvPr id="33" name="TextBox 20"/>
        <xdr:cNvSpPr/>
      </xdr:nvSpPr>
      <xdr:spPr>
        <a:xfrm>
          <a:off x="15669720" y="1542960"/>
          <a:ext cx="1165680" cy="819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= 390 F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= 20 b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ist.gov/data/PDFfiles/jpcrd425.pdf" TargetMode="External"/><Relationship Id="rId2" Type="http://schemas.openxmlformats.org/officeDocument/2006/relationships/hyperlink" Target="http://www.dtic.mil/cgi-bin/GetTRDoc?AD=AD283441&amp;Location=U2&amp;doc=GetTRDoc.pdf" TargetMode="External"/><Relationship Id="rId3" Type="http://schemas.openxmlformats.org/officeDocument/2006/relationships/hyperlink" Target="http://www.peacesoftware.de/einigewerte/calc_co2.php5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2" activeCellId="0" sqref="A12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0.85"/>
    <col collapsed="false" customWidth="true" hidden="false" outlineLevel="0" max="7" min="7" style="0" width="11.13"/>
    <col collapsed="false" customWidth="true" hidden="false" outlineLevel="0" max="8" min="8" style="0" width="17.85"/>
    <col collapsed="false" customWidth="true" hidden="false" outlineLevel="0" max="9" min="9" style="0" width="15.56"/>
    <col collapsed="false" customWidth="true" hidden="false" outlineLevel="0" max="10" min="10" style="0" width="9.7"/>
    <col collapsed="false" customWidth="true" hidden="false" outlineLevel="0" max="13" min="13" style="0" width="9.14"/>
  </cols>
  <sheetData>
    <row r="1" customFormat="false" ht="5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/>
    </row>
    <row r="2" customFormat="false" ht="15" hidden="false" customHeight="false" outlineLevel="0" collapsed="false">
      <c r="A2" s="3" t="s">
        <v>7</v>
      </c>
      <c r="B2" s="4" t="n">
        <v>4946.233</v>
      </c>
      <c r="C2" s="5" t="n">
        <v>1.0639</v>
      </c>
      <c r="D2" s="5" t="n">
        <f aca="false">28.01</f>
        <v>28.01</v>
      </c>
      <c r="E2" s="4" t="n">
        <f aca="false">'energy balance'!$C2*0.947812*'energy balance'!$D2/(2.20462262*1.8)</f>
        <v>7.11753082062836</v>
      </c>
      <c r="F2" s="4" t="n">
        <v>123.395</v>
      </c>
      <c r="G2" s="4" t="n">
        <f aca="false">'energy balance'!$E2*'energy balance'!$F2/15000.509</f>
        <v>0.0585491942714368</v>
      </c>
      <c r="H2" s="6"/>
    </row>
    <row r="3" customFormat="false" ht="15" hidden="false" customHeight="false" outlineLevel="0" collapsed="false">
      <c r="A3" s="3" t="s">
        <v>8</v>
      </c>
      <c r="B3" s="4" t="n">
        <v>6424.688</v>
      </c>
      <c r="C3" s="4" t="n">
        <v>3.5705</v>
      </c>
      <c r="D3" s="4" t="n">
        <f aca="false">18.02</f>
        <v>18.02</v>
      </c>
      <c r="E3" s="4" t="n">
        <f aca="false">'energy balance'!$C3*0.947812*'energy balance'!$D3/(2.20462262*1.8)</f>
        <v>15.3673599104634</v>
      </c>
      <c r="F3" s="4" t="n">
        <v>1601.85</v>
      </c>
      <c r="G3" s="4" t="n">
        <f aca="false">'energy balance'!$E3*'energy balance'!$F3/15000.509</f>
        <v>1.64102467940094</v>
      </c>
      <c r="H3" s="6"/>
    </row>
    <row r="4" customFormat="false" ht="15" hidden="false" customHeight="false" outlineLevel="0" collapsed="false">
      <c r="A4" s="3" t="s">
        <v>9</v>
      </c>
      <c r="B4" s="4" t="n">
        <v>199.954</v>
      </c>
      <c r="C4" s="5" t="n">
        <v>1.070368</v>
      </c>
      <c r="D4" s="5" t="n">
        <v>28</v>
      </c>
      <c r="E4" s="4" t="n">
        <f aca="false">'energy balance'!$C4*0.947812*'energy balance'!$D4/(2.20462262*1.8)</f>
        <v>7.15824546648059</v>
      </c>
      <c r="F4" s="4" t="n">
        <v>199.954</v>
      </c>
      <c r="G4" s="4" t="n">
        <f aca="false">'energy balance'!$E4*'energy balance'!$F4/15000.509</f>
        <v>0.0954180830800248</v>
      </c>
      <c r="H4" s="6"/>
      <c r="I4" s="0" t="s">
        <v>10</v>
      </c>
      <c r="J4" s="0" t="n">
        <f aca="false">-(F5-B5)*17706</f>
        <v>-85393169.628</v>
      </c>
      <c r="K4" s="0" t="s">
        <v>11</v>
      </c>
    </row>
    <row r="5" customFormat="false" ht="15" hidden="false" customHeight="false" outlineLevel="0" collapsed="false">
      <c r="A5" s="3" t="s">
        <v>12</v>
      </c>
      <c r="B5" s="4" t="n">
        <v>2960.168</v>
      </c>
      <c r="C5" s="7" t="n">
        <v>14.4</v>
      </c>
      <c r="D5" s="7" t="n">
        <v>2.02</v>
      </c>
      <c r="E5" s="4" t="n">
        <f aca="false">'energy balance'!$C5*0.947812*'energy balance'!$D5/(2.20462262*1.8)</f>
        <v>6.94751191476027</v>
      </c>
      <c r="F5" s="4" t="n">
        <v>7783.006</v>
      </c>
      <c r="G5" s="4" t="n">
        <f aca="false">'energy balance'!$E5*'energy balance'!$F5/15000.509</f>
        <v>3.60471280792209</v>
      </c>
      <c r="H5" s="6"/>
    </row>
    <row r="6" customFormat="false" ht="45" hidden="false" customHeight="false" outlineLevel="0" collapsed="false">
      <c r="A6" s="3" t="s">
        <v>13</v>
      </c>
      <c r="B6" s="4" t="n">
        <v>469.211</v>
      </c>
      <c r="C6" s="5" t="n">
        <v>1.00455</v>
      </c>
      <c r="D6" s="5" t="n">
        <v>44.01</v>
      </c>
      <c r="E6" s="4" t="n">
        <f aca="false">'energy balance'!$C6*0.947812*'energy balance'!$D6/(2.20462262*1.8)</f>
        <v>10.559378691066</v>
      </c>
      <c r="F6" s="4" t="n">
        <v>5292.049</v>
      </c>
      <c r="G6" s="4" t="n">
        <f aca="false">'energy balance'!$E6*'energy balance'!$F6/15000.509</f>
        <v>3.7252568857948</v>
      </c>
      <c r="H6" s="6"/>
      <c r="I6" s="8" t="s">
        <v>14</v>
      </c>
      <c r="J6" s="0" t="n">
        <f aca="false">-J4-(15000*'energy balance'!$G$10*100)</f>
        <v>71705410.1349135</v>
      </c>
      <c r="K6" s="0" t="s">
        <v>11</v>
      </c>
    </row>
    <row r="7" customFormat="false" ht="15" hidden="false" customHeight="false" outlineLevel="0" collapsed="false">
      <c r="A7" s="3" t="s">
        <v>15</v>
      </c>
      <c r="B7" s="4" t="n">
        <v>0.255</v>
      </c>
      <c r="C7" s="9" t="n">
        <v>2.8886</v>
      </c>
      <c r="D7" s="9" t="n">
        <f aca="false">18.02</f>
        <v>18.02</v>
      </c>
      <c r="E7" s="9" t="n">
        <f aca="false">'energy balance'!$C7*0.947812*'energy balance'!$D7/(2.20462262*1.8)</f>
        <v>12.4324760782425</v>
      </c>
      <c r="F7" s="4" t="n">
        <v>0.255</v>
      </c>
      <c r="G7" s="10" t="n">
        <f aca="false">'energy balance'!$E7*'energy balance'!$F7/15000.509</f>
        <v>0.000211344921692446</v>
      </c>
      <c r="H7" s="6"/>
    </row>
    <row r="8" customFormat="false" ht="15" hidden="false" customHeight="false" outlineLevel="0" collapsed="false">
      <c r="A8" s="3" t="s">
        <v>16</v>
      </c>
      <c r="B8" s="4" t="n">
        <v>0</v>
      </c>
      <c r="C8" s="4" t="n">
        <v>0</v>
      </c>
      <c r="D8" s="4" t="n">
        <v>0</v>
      </c>
      <c r="E8" s="4" t="n">
        <f aca="false">'energy balance'!$C8*0.947812*'energy balance'!$D8/(2.20462262*1.8)</f>
        <v>0</v>
      </c>
      <c r="F8" s="4" t="n">
        <v>0</v>
      </c>
      <c r="G8" s="4" t="n">
        <f aca="false">'energy balance'!$E8*'energy balance'!$F8/15000.509</f>
        <v>0</v>
      </c>
      <c r="H8" s="6"/>
    </row>
    <row r="9" customFormat="false" ht="15" hidden="false" customHeight="false" outlineLevel="0" collapsed="false">
      <c r="A9" s="3" t="s">
        <v>17</v>
      </c>
      <c r="B9" s="4" t="n">
        <v>0</v>
      </c>
      <c r="C9" s="4" t="n">
        <v>0</v>
      </c>
      <c r="D9" s="4" t="n">
        <v>0</v>
      </c>
      <c r="E9" s="4" t="n">
        <f aca="false">'energy balance'!$C9*0.947812*'energy balance'!$D9/(2.20462262*1.8)</f>
        <v>0</v>
      </c>
      <c r="F9" s="4" t="n">
        <v>0</v>
      </c>
      <c r="G9" s="4" t="n">
        <f aca="false">'energy balance'!$E9*'energy balance'!$F9/15000.509</f>
        <v>0</v>
      </c>
      <c r="H9" s="6"/>
      <c r="M9" s="0" t="s">
        <v>18</v>
      </c>
    </row>
    <row r="10" customFormat="false" ht="15" hidden="false" customHeight="false" outlineLevel="0" collapsed="false">
      <c r="A10" s="11" t="s">
        <v>19</v>
      </c>
      <c r="B10" s="12" t="n">
        <f aca="false">SUBTOTAL(109,B2:B9)</f>
        <v>15000.509</v>
      </c>
      <c r="C10" s="12" t="n">
        <f aca="false">SUBTOTAL(109,C2:C9)</f>
        <v>23.997918</v>
      </c>
      <c r="D10" s="12"/>
      <c r="E10" s="12" t="n">
        <f aca="false">SUBTOTAL(109,E2:E9)</f>
        <v>59.5825028816411</v>
      </c>
      <c r="F10" s="12" t="n">
        <f aca="false">SUBTOTAL(109,F2:F9)</f>
        <v>15000.509</v>
      </c>
      <c r="G10" s="12" t="n">
        <f aca="false">SUBTOTAL(109,G2:G9)</f>
        <v>9.12517299539099</v>
      </c>
      <c r="H10" s="6"/>
      <c r="I10" s="0" t="s">
        <v>20</v>
      </c>
      <c r="M10" s="0" t="n">
        <v>53.08</v>
      </c>
    </row>
    <row r="11" customFormat="false" ht="1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6" t="s">
        <v>21</v>
      </c>
      <c r="M11" s="0" t="n">
        <v>1192.97</v>
      </c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0" t="s">
        <v>22</v>
      </c>
      <c r="K14" s="0" t="n">
        <f aca="false">(J6/(M11-M10))</f>
        <v>62905.5524084899</v>
      </c>
      <c r="L14" s="0" t="s">
        <v>23</v>
      </c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K15" s="0" t="n">
        <f aca="false">K14/18.02</f>
        <v>3490.87416251331</v>
      </c>
      <c r="L15" s="0" t="s">
        <v>24</v>
      </c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84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3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3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3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3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3"/>
    </row>
    <row r="32" customFormat="false" ht="30" hidden="false" customHeight="false" outlineLevel="0" collapsed="false">
      <c r="I32" s="8" t="s">
        <v>18</v>
      </c>
    </row>
    <row r="33" customFormat="false" ht="15" hidden="false" customHeight="false" outlineLevel="0" collapsed="false">
      <c r="I33" s="0" t="n">
        <v>53.08</v>
      </c>
    </row>
    <row r="34" customFormat="false" ht="15" hidden="false" customHeight="false" outlineLevel="0" collapsed="false">
      <c r="I34" s="0" t="n">
        <v>1192.97</v>
      </c>
    </row>
    <row r="35" customFormat="false" ht="15" hidden="false" customHeight="false" outlineLevel="0" collapsed="false">
      <c r="A35" s="15" t="s">
        <v>25</v>
      </c>
      <c r="I35" s="0" t="n">
        <f aca="false">5656538.05147457/18.02</f>
        <v>313903.332490265</v>
      </c>
    </row>
    <row r="36" customFormat="false" ht="15" hidden="false" customHeight="false" outlineLevel="0" collapsed="false">
      <c r="A36" s="15" t="s">
        <v>26</v>
      </c>
    </row>
    <row r="37" customFormat="false" ht="15" hidden="false" customHeight="true" outlineLevel="0" collapsed="false">
      <c r="A37" s="15" t="s">
        <v>27</v>
      </c>
      <c r="D37" s="16"/>
      <c r="E37" s="16"/>
      <c r="F37" s="16"/>
    </row>
    <row r="38" customFormat="false" ht="15" hidden="false" customHeight="false" outlineLevel="0" collapsed="false">
      <c r="A38" s="0" t="s">
        <v>28</v>
      </c>
    </row>
    <row r="43" customFormat="false" ht="15" hidden="false" customHeight="false" outlineLevel="0" collapsed="false">
      <c r="E43" s="0" t="s">
        <v>20</v>
      </c>
    </row>
    <row r="44" customFormat="false" ht="15" hidden="false" customHeight="false" outlineLevel="0" collapsed="false">
      <c r="E44" s="0" t="s">
        <v>21</v>
      </c>
    </row>
    <row r="45" customFormat="false" ht="15" hidden="false" customHeight="false" outlineLevel="0" collapsed="false">
      <c r="C45" s="0" t="n">
        <f aca="false">85300000/(9.27*15000)</f>
        <v>613.448399856167</v>
      </c>
      <c r="E45" s="0" t="s">
        <v>29</v>
      </c>
    </row>
  </sheetData>
  <mergeCells count="2">
    <mergeCell ref="A12:H22"/>
    <mergeCell ref="D37:F37"/>
  </mergeCells>
  <hyperlinks>
    <hyperlink ref="A35" r:id="rId1" display="http://www.nist.gov/data/PDFfiles/jpcrd425.pdf"/>
    <hyperlink ref="A36" r:id="rId2" display="http://www.dtic.mil/cgi-bin/GetTRDoc?AD=AD283441&amp;Location=U2&amp;doc=GetTRDoc.pdf"/>
    <hyperlink ref="A37" r:id="rId3" display="http://www.peacesoftware.de/einigewerte/calc_co2.php5"/>
  </hyperlink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4Energy Balance around Water-Gas Shift</oddHeader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G37" activeCellId="0" sqref="G37: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41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6" min="5" style="0" width="12.28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10.56"/>
    <col collapsed="false" customWidth="true" hidden="false" outlineLevel="0" max="10" min="10" style="0" width="10.13"/>
    <col collapsed="false" customWidth="true" hidden="false" outlineLevel="0" max="11" min="11" style="0" width="20.85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9.14"/>
    <col collapsed="false" customWidth="true" hidden="false" outlineLevel="0" max="17" min="17" style="0" width="11.7"/>
  </cols>
  <sheetData>
    <row r="1" customFormat="false" ht="15.75" hidden="false" customHeight="false" outlineLevel="0" collapsed="false"/>
    <row r="2" customFormat="false" ht="15" hidden="false" customHeight="false" outlineLevel="0" collapsed="false">
      <c r="I2" s="17" t="s">
        <v>30</v>
      </c>
      <c r="J2" s="17"/>
      <c r="K2" s="17"/>
    </row>
    <row r="3" customFormat="false" ht="15" hidden="false" customHeight="false" outlineLevel="0" collapsed="false">
      <c r="I3" s="17"/>
      <c r="J3" s="17"/>
      <c r="K3" s="17"/>
    </row>
    <row r="4" customFormat="false" ht="15.75" hidden="false" customHeight="false" outlineLevel="0" collapsed="false">
      <c r="I4" s="17"/>
      <c r="J4" s="17"/>
      <c r="K4" s="17"/>
    </row>
    <row r="18" customFormat="false" ht="15" hidden="false" customHeight="false" outlineLevel="0" collapsed="false">
      <c r="A18" s="0" t="s">
        <v>31</v>
      </c>
    </row>
    <row r="19" s="8" customFormat="true" ht="75" hidden="false" customHeight="false" outlineLevel="0" collapsed="false">
      <c r="A19" s="18" t="s">
        <v>0</v>
      </c>
      <c r="B19" s="18" t="s">
        <v>32</v>
      </c>
      <c r="C19" s="18" t="s">
        <v>33</v>
      </c>
      <c r="D19" s="18" t="s">
        <v>34</v>
      </c>
      <c r="E19" s="18" t="s">
        <v>35</v>
      </c>
      <c r="F19" s="18" t="s">
        <v>36</v>
      </c>
      <c r="G19" s="18" t="s">
        <v>37</v>
      </c>
      <c r="H19" s="18" t="s">
        <v>38</v>
      </c>
      <c r="I19" s="18" t="s">
        <v>39</v>
      </c>
      <c r="J19" s="19" t="s">
        <v>40</v>
      </c>
      <c r="K19" s="19" t="s">
        <v>41</v>
      </c>
      <c r="L19" s="19" t="s">
        <v>42</v>
      </c>
    </row>
    <row r="20" customFormat="false" ht="15" hidden="false" customHeight="true" outlineLevel="0" collapsed="false">
      <c r="A20" s="20" t="s">
        <v>7</v>
      </c>
      <c r="B20" s="21" t="n">
        <v>7305110.79552686</v>
      </c>
      <c r="C20" s="21" t="n">
        <f aca="false">B20/(12.01+16)</f>
        <v>260803.669958117</v>
      </c>
      <c r="D20" s="21" t="n">
        <v>6126.4</v>
      </c>
      <c r="E20" s="22" t="n">
        <v>4233.55</v>
      </c>
      <c r="F20" s="21" t="n">
        <f aca="false">(D20-E20)/(1210-850)</f>
        <v>5.25791666666667</v>
      </c>
      <c r="G20" s="21" t="n">
        <f aca="false">F20+1.986</f>
        <v>7.24391666666667</v>
      </c>
      <c r="H20" s="21" t="n">
        <f aca="false">0.19*C20</f>
        <v>49552.6972920422</v>
      </c>
      <c r="I20" s="21" t="n">
        <f aca="false">G20*H20/H28</f>
        <v>0.595737329564189</v>
      </c>
      <c r="J20" s="21" t="n">
        <v>0</v>
      </c>
      <c r="K20" s="21" t="n">
        <v>0</v>
      </c>
      <c r="L20" s="21" t="n">
        <f aca="false">K20/K28*G20</f>
        <v>0</v>
      </c>
    </row>
    <row r="21" customFormat="false" ht="15" hidden="false" customHeight="false" outlineLevel="0" collapsed="false">
      <c r="A21" s="21" t="s">
        <v>13</v>
      </c>
      <c r="B21" s="21" t="n">
        <v>39767.8874393666</v>
      </c>
      <c r="C21" s="21" t="n">
        <f aca="false">B21/(12.01+32)</f>
        <v>903.610257654319</v>
      </c>
      <c r="D21" s="21" t="n">
        <v>8669.45</v>
      </c>
      <c r="E21" s="22" t="n">
        <v>5382.25</v>
      </c>
      <c r="F21" s="21" t="n">
        <f aca="false">(D21-E21)/(1210-850)</f>
        <v>9.13111111111111</v>
      </c>
      <c r="G21" s="21" t="n">
        <f aca="false">F21+1.986</f>
        <v>11.1171111111111</v>
      </c>
      <c r="H21" s="21" t="n">
        <f aca="false">C21+(0.81*C20)</f>
        <v>212154.582923729</v>
      </c>
      <c r="I21" s="21" t="n">
        <f aca="false">G21*H21/H28</f>
        <v>3.91433898710124</v>
      </c>
      <c r="J21" s="21" t="n">
        <v>11517476.5986261</v>
      </c>
      <c r="K21" s="23" t="n">
        <f aca="false">J21/(12.01+32)</f>
        <v>261701.354206456</v>
      </c>
      <c r="L21" s="23" t="n">
        <f aca="false">K21/K28*G21</f>
        <v>4.50871344454404</v>
      </c>
      <c r="M21" s="24"/>
    </row>
    <row r="22" customFormat="false" ht="15" hidden="false" customHeight="false" outlineLevel="0" collapsed="false">
      <c r="A22" s="20" t="s">
        <v>43</v>
      </c>
      <c r="B22" s="21" t="n">
        <v>6012.40948443729</v>
      </c>
      <c r="C22" s="21" t="n">
        <f aca="false">B22/(12.01+4.04)</f>
        <v>374.604952301389</v>
      </c>
      <c r="D22" s="21" t="s">
        <v>44</v>
      </c>
      <c r="E22" s="21" t="s">
        <v>44</v>
      </c>
      <c r="F22" s="21" t="s">
        <v>44</v>
      </c>
      <c r="G22" s="21" t="n">
        <v>12.065</v>
      </c>
      <c r="H22" s="21" t="n">
        <f aca="false">C22</f>
        <v>374.604952301389</v>
      </c>
      <c r="I22" s="21" t="n">
        <f aca="false">G22*H22/H28</f>
        <v>0.00750092650361728</v>
      </c>
      <c r="J22" s="21" t="n">
        <v>4213.82020641091</v>
      </c>
      <c r="K22" s="21" t="n">
        <f aca="false">J22/(12.01+4.04)</f>
        <v>262.543315041178</v>
      </c>
      <c r="L22" s="21" t="n">
        <f aca="false">K22/K28*G22</f>
        <v>0.00490888670431033</v>
      </c>
    </row>
    <row r="23" customFormat="false" ht="15" hidden="false" customHeight="false" outlineLevel="0" collapsed="false">
      <c r="A23" s="20" t="s">
        <v>45</v>
      </c>
      <c r="B23" s="21" t="n">
        <v>219424.092459637</v>
      </c>
      <c r="C23" s="21" t="n">
        <f aca="false">B23/2.02</f>
        <v>108625.788346355</v>
      </c>
      <c r="D23" s="21" t="s">
        <v>44</v>
      </c>
      <c r="E23" s="21" t="s">
        <v>44</v>
      </c>
      <c r="F23" s="21" t="s">
        <v>44</v>
      </c>
      <c r="G23" s="21" t="n">
        <v>7.005</v>
      </c>
      <c r="H23" s="21" t="n">
        <f aca="false">C23+(0.81*C20)</f>
        <v>319876.76101243</v>
      </c>
      <c r="I23" s="21" t="n">
        <f aca="false">G23*H23/H28</f>
        <v>3.71881778133063</v>
      </c>
      <c r="J23" s="21" t="n">
        <v>745152.13036121</v>
      </c>
      <c r="K23" s="21" t="n">
        <f aca="false">J23/(2.02)</f>
        <v>368887.193248124</v>
      </c>
      <c r="L23" s="21" t="n">
        <f aca="false">K23/K28*G23</f>
        <v>4.00457503465504</v>
      </c>
    </row>
    <row r="24" customFormat="false" ht="15" hidden="false" customHeight="false" outlineLevel="0" collapsed="false">
      <c r="A24" s="21" t="s">
        <v>9</v>
      </c>
      <c r="B24" s="21" t="n">
        <v>576279.751084481</v>
      </c>
      <c r="C24" s="21" t="n">
        <f aca="false">B24/28</f>
        <v>20581.4196815886</v>
      </c>
      <c r="D24" s="21" t="n">
        <v>6090.2</v>
      </c>
      <c r="E24" s="22" t="n">
        <v>4227.6</v>
      </c>
      <c r="F24" s="21" t="n">
        <f aca="false">(D24-E24)/(1210-850)</f>
        <v>5.17388888888889</v>
      </c>
      <c r="G24" s="21" t="n">
        <f aca="false">F24+1.986</f>
        <v>7.15988888888889</v>
      </c>
      <c r="H24" s="21" t="n">
        <f aca="false">C24</f>
        <v>20581.4196815886</v>
      </c>
      <c r="I24" s="21" t="n">
        <f aca="false">G24*H24/H28</f>
        <v>0.244565774866651</v>
      </c>
      <c r="J24" s="21" t="n">
        <v>403887.869904873</v>
      </c>
      <c r="K24" s="21" t="n">
        <f aca="false">J24/28</f>
        <v>14424.5667823169</v>
      </c>
      <c r="L24" s="21" t="n">
        <f aca="false">K24/K28*G24</f>
        <v>0.160052985453637</v>
      </c>
    </row>
    <row r="25" customFormat="false" ht="15" hidden="false" customHeight="false" outlineLevel="0" collapsed="false">
      <c r="A25" s="21" t="s">
        <v>8</v>
      </c>
      <c r="B25" s="21" t="n">
        <v>0</v>
      </c>
      <c r="C25" s="21" t="n">
        <v>0</v>
      </c>
      <c r="D25" s="21" t="n">
        <v>0</v>
      </c>
      <c r="E25" s="21" t="n">
        <v>0</v>
      </c>
      <c r="F25" s="21" t="n">
        <f aca="false">(D25-E25)/(1210-850)</f>
        <v>0</v>
      </c>
      <c r="G25" s="21" t="n">
        <v>0</v>
      </c>
      <c r="H25" s="21" t="n">
        <v>0</v>
      </c>
      <c r="I25" s="21"/>
      <c r="J25" s="21" t="n">
        <v>0</v>
      </c>
      <c r="K25" s="21" t="n">
        <v>0</v>
      </c>
      <c r="L25" s="21" t="n">
        <v>0</v>
      </c>
    </row>
    <row r="26" customFormat="false" ht="15" hidden="false" customHeight="false" outlineLevel="0" collapsed="false">
      <c r="A26" s="21" t="s">
        <v>16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f aca="false">(D26-E26)/(1210-850)</f>
        <v>0</v>
      </c>
      <c r="G26" s="21" t="n">
        <v>0</v>
      </c>
      <c r="H26" s="21" t="n">
        <v>0</v>
      </c>
      <c r="I26" s="21"/>
      <c r="J26" s="21" t="n">
        <v>0</v>
      </c>
      <c r="K26" s="21" t="n">
        <v>0</v>
      </c>
      <c r="L26" s="21" t="n">
        <v>0</v>
      </c>
    </row>
    <row r="27" customFormat="false" ht="15" hidden="false" customHeight="false" outlineLevel="0" collapsed="false">
      <c r="A27" s="21" t="s">
        <v>1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f aca="false">(D27-E27)/(1210-850)</f>
        <v>0</v>
      </c>
      <c r="G27" s="21" t="n">
        <v>0</v>
      </c>
      <c r="H27" s="21" t="n">
        <v>0</v>
      </c>
      <c r="I27" s="21"/>
      <c r="J27" s="21" t="n">
        <v>0</v>
      </c>
      <c r="K27" s="21" t="n">
        <v>0</v>
      </c>
      <c r="L27" s="21" t="n">
        <v>0</v>
      </c>
    </row>
    <row r="28" customFormat="false" ht="15" hidden="false" customHeight="false" outlineLevel="0" collapsed="false">
      <c r="A28" s="21" t="s">
        <v>46</v>
      </c>
      <c r="B28" s="21" t="n">
        <v>8146594.93599478</v>
      </c>
      <c r="C28" s="21" t="n">
        <f aca="false">SUM(C20:C26)</f>
        <v>391289.093196016</v>
      </c>
      <c r="D28" s="21"/>
      <c r="E28" s="21"/>
      <c r="F28" s="21"/>
      <c r="G28" s="21"/>
      <c r="H28" s="21" t="n">
        <f aca="false">SUM(H20:H27)</f>
        <v>602540.065862091</v>
      </c>
      <c r="I28" s="21" t="n">
        <f aca="false">SUM(I20:I24)</f>
        <v>8.48096079936632</v>
      </c>
      <c r="J28" s="21" t="n">
        <v>12670730.4190986</v>
      </c>
      <c r="K28" s="21" t="n">
        <f aca="false">SUM(K20:K24)</f>
        <v>645275.657551938</v>
      </c>
      <c r="L28" s="21" t="n">
        <f aca="false">SUM(L20:L25)</f>
        <v>8.67825035135703</v>
      </c>
    </row>
    <row r="31" customFormat="false" ht="15.75" hidden="false" customHeight="false" outlineLevel="0" collapsed="false">
      <c r="A31" s="25"/>
      <c r="B31" s="26"/>
      <c r="C31" s="26"/>
      <c r="D31" s="27"/>
    </row>
    <row r="32" customFormat="false" ht="15" hidden="false" customHeight="false" outlineLevel="0" collapsed="false">
      <c r="A32" s="28"/>
      <c r="B32" s="29"/>
      <c r="C32" s="29"/>
    </row>
    <row r="33" customFormat="false" ht="30" hidden="false" customHeight="true" outlineLevel="0" collapsed="false">
      <c r="A33" s="28"/>
      <c r="B33" s="29"/>
      <c r="C33" s="18" t="s">
        <v>47</v>
      </c>
      <c r="D33" s="30" t="n">
        <f aca="false">-17706</f>
        <v>-17706</v>
      </c>
      <c r="E33" s="30" t="s">
        <v>48</v>
      </c>
      <c r="G33" s="18" t="s">
        <v>49</v>
      </c>
      <c r="H33" s="18"/>
      <c r="I33" s="21" t="n">
        <f aca="false">-D37+(H28*I28*(1210-850))</f>
        <v>5580052446.33016</v>
      </c>
      <c r="J33" s="21" t="s">
        <v>50</v>
      </c>
    </row>
    <row r="34" customFormat="false" ht="15" hidden="false" customHeight="true" outlineLevel="0" collapsed="false">
      <c r="A34" s="28"/>
      <c r="B34" s="29"/>
      <c r="C34" s="18" t="s">
        <v>51</v>
      </c>
      <c r="D34" s="23" t="n">
        <f aca="false">0.81*C20</f>
        <v>211250.972666075</v>
      </c>
      <c r="E34" s="23" t="s">
        <v>52</v>
      </c>
      <c r="G34" s="18" t="s">
        <v>53</v>
      </c>
      <c r="H34" s="18"/>
      <c r="I34" s="31" t="n">
        <f aca="false">-D42</f>
        <v>867778713.165191</v>
      </c>
      <c r="J34" s="21"/>
    </row>
    <row r="35" customFormat="false" ht="15" hidden="false" customHeight="false" outlineLevel="0" collapsed="false">
      <c r="A35" s="28"/>
      <c r="B35" s="29"/>
      <c r="C35" s="18"/>
      <c r="D35" s="23"/>
      <c r="E35" s="23"/>
      <c r="G35" s="18"/>
      <c r="H35" s="18"/>
      <c r="I35" s="31"/>
      <c r="J35" s="21" t="s">
        <v>50</v>
      </c>
    </row>
    <row r="36" customFormat="false" ht="15" hidden="false" customHeight="false" outlineLevel="0" collapsed="false">
      <c r="A36" s="28"/>
      <c r="B36" s="29"/>
      <c r="C36" s="18"/>
      <c r="D36" s="23"/>
      <c r="E36" s="23"/>
    </row>
    <row r="37" customFormat="false" ht="15" hidden="false" customHeight="false" outlineLevel="0" collapsed="false">
      <c r="A37" s="28"/>
      <c r="B37" s="29"/>
      <c r="C37" s="32" t="s">
        <v>54</v>
      </c>
      <c r="D37" s="21" t="n">
        <f aca="false">D34*D33</f>
        <v>-3740409722.02552</v>
      </c>
      <c r="E37" s="21" t="s">
        <v>50</v>
      </c>
      <c r="G37" s="33"/>
      <c r="H37" s="33"/>
      <c r="I37" s="33"/>
      <c r="J37" s="33"/>
      <c r="K37" s="34" t="s">
        <v>18</v>
      </c>
    </row>
    <row r="38" customFormat="false" ht="15" hidden="false" customHeight="false" outlineLevel="0" collapsed="false">
      <c r="A38" s="28"/>
      <c r="B38" s="29"/>
      <c r="C38" s="32" t="s">
        <v>55</v>
      </c>
      <c r="D38" s="21" t="n">
        <f aca="false">1210+((-D37)/(H28*I28))</f>
        <v>1941.9614195404</v>
      </c>
      <c r="E38" s="21" t="s">
        <v>56</v>
      </c>
      <c r="G38" s="21" t="s">
        <v>20</v>
      </c>
      <c r="H38" s="21"/>
      <c r="I38" s="21"/>
      <c r="J38" s="21"/>
      <c r="K38" s="21" t="n">
        <v>53.08</v>
      </c>
    </row>
    <row r="39" customFormat="false" ht="15" hidden="false" customHeight="false" outlineLevel="0" collapsed="false">
      <c r="A39" s="28"/>
      <c r="B39" s="29"/>
      <c r="C39" s="32"/>
      <c r="D39" s="21" t="n">
        <f aca="false">1482.33</f>
        <v>1482.33</v>
      </c>
      <c r="E39" s="21" t="s">
        <v>57</v>
      </c>
      <c r="G39" s="21" t="s">
        <v>21</v>
      </c>
      <c r="H39" s="21"/>
      <c r="I39" s="21"/>
      <c r="J39" s="21"/>
      <c r="K39" s="21" t="n">
        <v>1192.97</v>
      </c>
    </row>
    <row r="40" customFormat="false" ht="15" hidden="false" customHeight="false" outlineLevel="0" collapsed="false">
      <c r="A40" s="35"/>
      <c r="B40" s="36"/>
      <c r="C40" s="32"/>
      <c r="D40" s="21"/>
      <c r="E40" s="21"/>
      <c r="G40" s="33" t="s">
        <v>58</v>
      </c>
      <c r="H40" s="33"/>
      <c r="I40" s="33"/>
      <c r="J40" s="33"/>
      <c r="K40" s="21" t="n">
        <f aca="false">(I33/(K39-K38))+(I34/(K39-K38))</f>
        <v>5656538.05147457</v>
      </c>
    </row>
    <row r="41" customFormat="false" ht="45" hidden="false" customHeight="false" outlineLevel="0" collapsed="false">
      <c r="C41" s="18" t="s">
        <v>59</v>
      </c>
      <c r="D41" s="21" t="n">
        <f aca="false">K23-H23</f>
        <v>49010.4322356936</v>
      </c>
      <c r="E41" s="21" t="s">
        <v>60</v>
      </c>
    </row>
    <row r="42" customFormat="false" ht="15" hidden="false" customHeight="false" outlineLevel="0" collapsed="false">
      <c r="C42" s="32" t="s">
        <v>61</v>
      </c>
      <c r="D42" s="21" t="n">
        <f aca="false">D41*D33</f>
        <v>-867778713.165191</v>
      </c>
      <c r="E42" s="21" t="s">
        <v>50</v>
      </c>
    </row>
    <row r="43" customFormat="false" ht="15" hidden="false" customHeight="false" outlineLevel="0" collapsed="false">
      <c r="C43" s="32"/>
      <c r="D43" s="21"/>
      <c r="E43" s="21"/>
    </row>
    <row r="44" customFormat="false" ht="18" hidden="false" customHeight="false" outlineLevel="0" collapsed="false">
      <c r="C44" s="32" t="s">
        <v>62</v>
      </c>
      <c r="D44" s="21" t="n">
        <f aca="false">850+(-D42/(K28*L28))</f>
        <v>1004.96425616128</v>
      </c>
      <c r="E44" s="21" t="s">
        <v>56</v>
      </c>
    </row>
    <row r="45" customFormat="false" ht="15" hidden="false" customHeight="false" outlineLevel="0" collapsed="false">
      <c r="C45" s="32"/>
      <c r="D45" s="21" t="n">
        <f aca="false">544.33</f>
        <v>544.33</v>
      </c>
      <c r="E45" s="21" t="s">
        <v>57</v>
      </c>
    </row>
  </sheetData>
  <mergeCells count="9">
    <mergeCell ref="I2:K4"/>
    <mergeCell ref="G33:H33"/>
    <mergeCell ref="C34:C36"/>
    <mergeCell ref="D34:D36"/>
    <mergeCell ref="E34:E36"/>
    <mergeCell ref="G34:H35"/>
    <mergeCell ref="I34:I35"/>
    <mergeCell ref="G37:J37"/>
    <mergeCell ref="G40:J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0" width="12.42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7" min="6" style="0" width="11.85"/>
    <col collapsed="false" customWidth="true" hidden="false" outlineLevel="0" max="8" min="8" style="0" width="11.13"/>
    <col collapsed="false" customWidth="true" hidden="false" outlineLevel="0" max="9" min="9" style="0" width="11.7"/>
  </cols>
  <sheetData>
    <row r="1" s="39" customFormat="true" ht="105" hidden="false" customHeight="false" outlineLevel="0" collapsed="false">
      <c r="A1" s="38" t="s">
        <v>0</v>
      </c>
      <c r="B1" s="38" t="s">
        <v>1</v>
      </c>
      <c r="C1" s="38" t="s">
        <v>34</v>
      </c>
      <c r="D1" s="38" t="s">
        <v>2</v>
      </c>
      <c r="E1" s="38" t="s">
        <v>3</v>
      </c>
      <c r="F1" s="38" t="s">
        <v>4</v>
      </c>
      <c r="G1" s="38" t="s">
        <v>37</v>
      </c>
      <c r="H1" s="38" t="s">
        <v>5</v>
      </c>
      <c r="I1" s="38" t="s">
        <v>39</v>
      </c>
    </row>
    <row r="2" customFormat="false" ht="15" hidden="false" customHeight="false" outlineLevel="0" collapsed="false">
      <c r="A2" s="40" t="s">
        <v>7</v>
      </c>
      <c r="B2" s="21" t="n">
        <v>4946.233</v>
      </c>
      <c r="C2" s="21" t="n">
        <v>6126.4</v>
      </c>
      <c r="D2" s="21" t="n">
        <v>4233.55</v>
      </c>
      <c r="E2" s="21" t="n">
        <v>28.01</v>
      </c>
      <c r="F2" s="21" t="n">
        <v>28322.6079572057</v>
      </c>
      <c r="G2" s="21" t="n">
        <v>28324.5939572057</v>
      </c>
      <c r="H2" s="21" t="n">
        <v>123.395</v>
      </c>
      <c r="I2" s="21" t="n">
        <v>232.999644968674</v>
      </c>
    </row>
    <row r="3" customFormat="false" ht="15" hidden="false" customHeight="false" outlineLevel="0" collapsed="false">
      <c r="A3" s="40" t="s">
        <v>8</v>
      </c>
      <c r="B3" s="21" t="n">
        <v>6424.688</v>
      </c>
      <c r="C3" s="21" t="n">
        <v>7506.3</v>
      </c>
      <c r="D3" s="21" t="n">
        <v>5124.3</v>
      </c>
      <c r="E3" s="21" t="n">
        <v>18.02</v>
      </c>
      <c r="F3" s="21" t="n">
        <v>22054.8837387447</v>
      </c>
      <c r="G3" s="21" t="n">
        <v>22056.8697387447</v>
      </c>
      <c r="H3" s="21" t="n">
        <v>1601.85</v>
      </c>
      <c r="I3" s="21" t="n">
        <v>0</v>
      </c>
    </row>
    <row r="4" customFormat="false" ht="15" hidden="false" customHeight="false" outlineLevel="0" collapsed="false">
      <c r="A4" s="40" t="s">
        <v>9</v>
      </c>
      <c r="B4" s="21" t="n">
        <v>199.954</v>
      </c>
      <c r="C4" s="21" t="n">
        <v>6090.2</v>
      </c>
      <c r="D4" s="21" t="n">
        <v>4227.6</v>
      </c>
      <c r="E4" s="21" t="n">
        <v>28</v>
      </c>
      <c r="F4" s="21" t="n">
        <v>28272.704839918</v>
      </c>
      <c r="G4" s="21" t="n">
        <v>28274.690839918</v>
      </c>
      <c r="H4" s="21" t="n">
        <v>199.954</v>
      </c>
      <c r="I4" s="21" t="n">
        <v>376.896379463188</v>
      </c>
    </row>
    <row r="5" customFormat="false" ht="15" hidden="false" customHeight="false" outlineLevel="0" collapsed="false">
      <c r="A5" s="40" t="s">
        <v>12</v>
      </c>
      <c r="B5" s="21" t="n">
        <v>2960.168</v>
      </c>
      <c r="C5" s="21" t="s">
        <v>63</v>
      </c>
      <c r="D5" s="21" t="s">
        <v>63</v>
      </c>
      <c r="E5" s="21" t="n">
        <v>2.02</v>
      </c>
      <c r="F5" s="21" t="e">
        <f aca="false"/>
        <v>#VALUE!</v>
      </c>
      <c r="G5" s="21" t="n">
        <v>7.005</v>
      </c>
      <c r="H5" s="21" t="n">
        <v>7783.006</v>
      </c>
      <c r="I5" s="21" t="n">
        <v>3.63454046992672</v>
      </c>
    </row>
    <row r="6" customFormat="false" ht="15" hidden="false" customHeight="false" outlineLevel="0" collapsed="false">
      <c r="A6" s="40" t="s">
        <v>13</v>
      </c>
      <c r="B6" s="21" t="n">
        <v>469.211</v>
      </c>
      <c r="C6" s="21" t="n">
        <v>8669.45</v>
      </c>
      <c r="D6" s="21" t="n">
        <v>5382.25</v>
      </c>
      <c r="E6" s="21" t="n">
        <v>44.01</v>
      </c>
      <c r="F6" s="21" t="n">
        <v>56575.7960877903</v>
      </c>
      <c r="G6" s="21" t="n">
        <v>56577.7820877903</v>
      </c>
      <c r="H6" s="21" t="n">
        <v>5292.049</v>
      </c>
      <c r="I6" s="21" t="n">
        <v>19960.1490269369</v>
      </c>
    </row>
    <row r="7" customFormat="false" ht="15" hidden="false" customHeight="false" outlineLevel="0" collapsed="false">
      <c r="A7" s="40" t="s">
        <v>15</v>
      </c>
      <c r="B7" s="21" t="n">
        <v>0.255</v>
      </c>
      <c r="C7" s="21" t="s">
        <v>44</v>
      </c>
      <c r="D7" s="21" t="n">
        <v>2.8886</v>
      </c>
      <c r="E7" s="21" t="n">
        <v>18.02</v>
      </c>
      <c r="F7" s="21" t="n">
        <v>12.4324760782425</v>
      </c>
      <c r="G7" s="21" t="n">
        <v>12.065</v>
      </c>
      <c r="H7" s="21" t="n">
        <v>0.255</v>
      </c>
      <c r="I7" s="21" t="n">
        <v>0.000205098040339831</v>
      </c>
    </row>
    <row r="8" customFormat="false" ht="15" hidden="false" customHeight="false" outlineLevel="0" collapsed="false">
      <c r="A8" s="40" t="s">
        <v>16</v>
      </c>
      <c r="B8" s="21" t="n">
        <v>0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</row>
    <row r="9" customFormat="false" ht="15" hidden="false" customHeight="false" outlineLevel="0" collapsed="false">
      <c r="A9" s="40" t="s">
        <v>17</v>
      </c>
      <c r="B9" s="21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</row>
    <row r="10" customFormat="false" ht="15" hidden="false" customHeight="false" outlineLevel="0" collapsed="false">
      <c r="A10" s="40" t="s">
        <v>19</v>
      </c>
      <c r="B10" s="21" t="n">
        <v>15000.509</v>
      </c>
      <c r="C10" s="21" t="n">
        <v>28392.35</v>
      </c>
      <c r="D10" s="21" t="n">
        <v>18970.5886</v>
      </c>
      <c r="E10" s="21"/>
      <c r="F10" s="21" t="e">
        <f aca="false"/>
        <v>#VALUE!</v>
      </c>
      <c r="G10" s="21" t="n">
        <v>135253.006623659</v>
      </c>
      <c r="H10" s="21" t="n">
        <v>15000.509</v>
      </c>
      <c r="I10" s="21" t="n">
        <v>20573.6797969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22:26:05Z</dcterms:created>
  <dc:creator>Vijeta Patel</dc:creator>
  <dc:description/>
  <dc:language>en-US</dc:language>
  <cp:lastModifiedBy>Vijeta Patel</cp:lastModifiedBy>
  <dcterms:modified xsi:type="dcterms:W3CDTF">2011-03-07T05:13:01Z</dcterms:modified>
  <cp:revision>0</cp:revision>
  <dc:subject/>
  <dc:title/>
</cp:coreProperties>
</file>